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5881"/>
        <c:axId val="768161"/>
      </c:lineChart>
      <c:catAx>
        <c:axId val="9167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61"/>
        <c:crossesAt val="0"/>
        <c:auto val="1"/>
        <c:lblAlgn val="ctr"/>
        <c:lblOffset val="100"/>
        <c:noMultiLvlLbl val="0"/>
      </c:catAx>
      <c:valAx>
        <c:axId val="76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5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4882"/>
        <c:axId val="66594455"/>
      </c:lineChart>
      <c:catAx>
        <c:axId val="158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4455"/>
        <c:crossesAt val="0"/>
        <c:auto val="1"/>
        <c:lblAlgn val="ctr"/>
        <c:lblOffset val="100"/>
        <c:noMultiLvlLbl val="0"/>
      </c:catAx>
      <c:valAx>
        <c:axId val="6659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4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269995"/>
        <c:axId val="6946480"/>
      </c:barChart>
      <c:catAx>
        <c:axId val="5826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480"/>
        <c:crossesAt val="0"/>
        <c:auto val="1"/>
        <c:lblAlgn val="ctr"/>
        <c:lblOffset val="100"/>
        <c:noMultiLvlLbl val="0"/>
      </c:catAx>
      <c:valAx>
        <c:axId val="694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261611"/>
        <c:axId val="47614049"/>
        <c:axId val="8483209"/>
      </c:bar3DChart>
      <c:catAx>
        <c:axId val="2826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4049"/>
        <c:crossesAt val="0"/>
        <c:auto val="1"/>
        <c:lblAlgn val="ctr"/>
        <c:lblOffset val="100"/>
        <c:noMultiLvlLbl val="0"/>
      </c:catAx>
      <c:valAx>
        <c:axId val="4761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61611"/>
        <c:crossesAt val="1"/>
        <c:crossBetween val="midCat"/>
      </c:valAx>
      <c:serAx>
        <c:axId val="848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40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937721"/>
        <c:axId val="97760285"/>
      </c:scatterChart>
      <c:valAx>
        <c:axId val="719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0285"/>
        <c:crossesAt val="0"/>
        <c:crossBetween val="midCat"/>
      </c:valAx>
      <c:valAx>
        <c:axId val="9776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7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168524"/>
        <c:axId val="37562852"/>
      </c:scatterChart>
      <c:valAx>
        <c:axId val="26168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2852"/>
        <c:crossesAt val="0"/>
        <c:crossBetween val="midCat"/>
        <c:majorUnit val="30"/>
        <c:minorUnit val="30"/>
      </c:valAx>
      <c:valAx>
        <c:axId val="37562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685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098899"/>
        <c:axId val="50209921"/>
      </c:scatterChart>
      <c:valAx>
        <c:axId val="54098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9921"/>
        <c:crossesAt val="0"/>
        <c:crossBetween val="midCat"/>
        <c:majorUnit val="30"/>
        <c:minorUnit val="30"/>
      </c:valAx>
      <c:valAx>
        <c:axId val="50209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88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