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183366"/>
        <c:axId val="99161913"/>
      </c:barChart>
      <c:catAx>
        <c:axId val="30183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1913"/>
        <c:crossesAt val="0"/>
        <c:auto val="1"/>
        <c:lblAlgn val="ctr"/>
        <c:lblOffset val="100"/>
        <c:noMultiLvlLbl val="0"/>
      </c:catAx>
      <c:valAx>
        <c:axId val="99161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833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72098"/>
        <c:axId val="38298618"/>
      </c:barChart>
      <c:catAx>
        <c:axId val="287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8618"/>
        <c:crossesAt val="0"/>
        <c:auto val="1"/>
        <c:lblAlgn val="ctr"/>
        <c:lblOffset val="100"/>
        <c:noMultiLvlLbl val="0"/>
      </c:catAx>
      <c:valAx>
        <c:axId val="382986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20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