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635440"/>
        <c:axId val="76058067"/>
      </c:scatterChart>
      <c:valAx>
        <c:axId val="68635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58067"/>
        <c:crossesAt val="0"/>
        <c:crossBetween val="midCat"/>
      </c:valAx>
      <c:valAx>
        <c:axId val="76058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35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46609"/>
        <c:axId val="19239609"/>
      </c:scatterChart>
      <c:valAx>
        <c:axId val="9446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39609"/>
        <c:crossesAt val="0"/>
        <c:crossBetween val="midCat"/>
      </c:valAx>
      <c:valAx>
        <c:axId val="19239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66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