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937546"/>
        <c:axId val="10861473"/>
      </c:lineChart>
      <c:catAx>
        <c:axId val="92937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61473"/>
        <c:crossesAt val="0"/>
        <c:auto val="1"/>
        <c:lblAlgn val="ctr"/>
        <c:lblOffset val="100"/>
        <c:noMultiLvlLbl val="0"/>
      </c:catAx>
      <c:valAx>
        <c:axId val="10861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37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975200"/>
        <c:axId val="38044326"/>
      </c:lineChart>
      <c:catAx>
        <c:axId val="41975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44326"/>
        <c:crossesAt val="0"/>
        <c:auto val="1"/>
        <c:lblAlgn val="ctr"/>
        <c:lblOffset val="100"/>
        <c:noMultiLvlLbl val="0"/>
      </c:catAx>
      <c:valAx>
        <c:axId val="38044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75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648378"/>
        <c:axId val="16687911"/>
      </c:lineChart>
      <c:catAx>
        <c:axId val="18648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87911"/>
        <c:crossesAt val="0"/>
        <c:auto val="1"/>
        <c:lblAlgn val="ctr"/>
        <c:lblOffset val="100"/>
        <c:noMultiLvlLbl val="0"/>
      </c:catAx>
      <c:valAx>
        <c:axId val="16687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48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9237"/>
        <c:axId val="46526414"/>
      </c:lineChart>
      <c:catAx>
        <c:axId val="289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26414"/>
        <c:crossesAt val="0"/>
        <c:auto val="1"/>
        <c:lblAlgn val="ctr"/>
        <c:lblOffset val="100"/>
        <c:noMultiLvlLbl val="0"/>
      </c:catAx>
      <c:valAx>
        <c:axId val="46526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902612"/>
        <c:axId val="93549305"/>
      </c:lineChart>
      <c:catAx>
        <c:axId val="19902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49305"/>
        <c:crossesAt val="0"/>
        <c:auto val="1"/>
        <c:lblAlgn val="ctr"/>
        <c:lblOffset val="100"/>
        <c:noMultiLvlLbl val="0"/>
      </c:catAx>
      <c:valAx>
        <c:axId val="93549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02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96218"/>
        <c:axId val="56165036"/>
      </c:lineChart>
      <c:catAx>
        <c:axId val="5196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65036"/>
        <c:crossesAt val="0"/>
        <c:auto val="1"/>
        <c:lblAlgn val="ctr"/>
        <c:lblOffset val="100"/>
        <c:noMultiLvlLbl val="0"/>
      </c:catAx>
      <c:valAx>
        <c:axId val="56165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6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606071"/>
        <c:axId val="13903411"/>
      </c:lineChart>
      <c:catAx>
        <c:axId val="69606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03411"/>
        <c:crossesAt val="0"/>
        <c:auto val="1"/>
        <c:lblAlgn val="ctr"/>
        <c:lblOffset val="100"/>
        <c:noMultiLvlLbl val="0"/>
      </c:catAx>
      <c:valAx>
        <c:axId val="13903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06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184654"/>
        <c:axId val="65076257"/>
      </c:lineChart>
      <c:catAx>
        <c:axId val="32184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76257"/>
        <c:crossesAt val="0"/>
        <c:auto val="1"/>
        <c:lblAlgn val="ctr"/>
        <c:lblOffset val="100"/>
        <c:noMultiLvlLbl val="0"/>
      </c:catAx>
      <c:valAx>
        <c:axId val="65076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84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87043"/>
        <c:axId val="60975382"/>
      </c:lineChart>
      <c:catAx>
        <c:axId val="9987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75382"/>
        <c:crossesAt val="0"/>
        <c:auto val="1"/>
        <c:lblAlgn val="ctr"/>
        <c:lblOffset val="100"/>
        <c:noMultiLvlLbl val="0"/>
      </c:catAx>
      <c:valAx>
        <c:axId val="60975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7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747639"/>
        <c:axId val="53754364"/>
      </c:lineChart>
      <c:catAx>
        <c:axId val="68747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54364"/>
        <c:crossesAt val="0"/>
        <c:auto val="1"/>
        <c:lblAlgn val="ctr"/>
        <c:lblOffset val="100"/>
        <c:noMultiLvlLbl val="0"/>
      </c:catAx>
      <c:valAx>
        <c:axId val="53754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47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