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036595"/>
        <c:axId val="72730124"/>
      </c:scatterChart>
      <c:valAx>
        <c:axId val="3603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124"/>
        <c:crossesAt val="0"/>
        <c:crossBetween val="midCat"/>
      </c:valAx>
      <c:valAx>
        <c:axId val="7273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7400"/>
        <c:axId val="64756104"/>
      </c:lineChart>
      <c:catAx>
        <c:axId val="5477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104"/>
        <c:crossesAt val="0"/>
        <c:auto val="1"/>
        <c:lblAlgn val="ctr"/>
        <c:lblOffset val="100"/>
        <c:noMultiLvlLbl val="0"/>
      </c:catAx>
      <c:valAx>
        <c:axId val="6475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