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7544255"/>
        <c:axId val="44555057"/>
      </c:barChart>
      <c:catAx>
        <c:axId val="775442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555057"/>
        <c:auto val="1"/>
        <c:lblAlgn val="ctr"/>
        <c:lblOffset val="100"/>
        <c:noMultiLvlLbl val="0"/>
      </c:catAx>
      <c:valAx>
        <c:axId val="445550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54425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0014731"/>
        <c:axId val="64026921"/>
      </c:barChart>
      <c:catAx>
        <c:axId val="600147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026921"/>
        <c:auto val="1"/>
        <c:lblAlgn val="ctr"/>
        <c:lblOffset val="100"/>
        <c:noMultiLvlLbl val="0"/>
      </c:catAx>
      <c:valAx>
        <c:axId val="640269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01473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111141"/>
        <c:axId val="13410900"/>
      </c:barChart>
      <c:catAx>
        <c:axId val="21111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410900"/>
        <c:auto val="1"/>
        <c:lblAlgn val="ctr"/>
        <c:lblOffset val="100"/>
        <c:noMultiLvlLbl val="0"/>
      </c:catAx>
      <c:valAx>
        <c:axId val="134109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1114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3296864"/>
        <c:axId val="62051073"/>
      </c:barChart>
      <c:catAx>
        <c:axId val="8329686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051073"/>
        <c:auto val="1"/>
        <c:lblAlgn val="ctr"/>
        <c:lblOffset val="100"/>
        <c:noMultiLvlLbl val="0"/>
      </c:catAx>
      <c:valAx>
        <c:axId val="620510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29686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