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6404824"/>
        <c:axId val="48819048"/>
      </c:scatterChart>
      <c:valAx>
        <c:axId val="8640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9048"/>
        <c:crossesAt val="0"/>
        <c:crossBetween val="midCat"/>
      </c:valAx>
      <c:valAx>
        <c:axId val="4881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91435"/>
        <c:axId val="51735401"/>
      </c:lineChart>
      <c:catAx>
        <c:axId val="8249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401"/>
        <c:crossesAt val="0"/>
        <c:auto val="1"/>
        <c:lblAlgn val="ctr"/>
        <c:lblOffset val="100"/>
        <c:noMultiLvlLbl val="0"/>
      </c:catAx>
      <c:valAx>
        <c:axId val="5173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