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868501"/>
        <c:axId val="13098239"/>
      </c:scatterChart>
      <c:valAx>
        <c:axId val="86868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98239"/>
        <c:crossesAt val="0"/>
        <c:crossBetween val="midCat"/>
      </c:valAx>
      <c:valAx>
        <c:axId val="13098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68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595599"/>
        <c:axId val="22656602"/>
      </c:scatterChart>
      <c:valAx>
        <c:axId val="47595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56602"/>
        <c:crossesAt val="0"/>
        <c:crossBetween val="midCat"/>
      </c:valAx>
      <c:valAx>
        <c:axId val="2265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95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