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893613"/>
        <c:axId val="13754213"/>
      </c:barChart>
      <c:catAx>
        <c:axId val="26893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54213"/>
        <c:auto val="1"/>
        <c:lblAlgn val="ctr"/>
        <c:lblOffset val="100"/>
        <c:noMultiLvlLbl val="0"/>
      </c:catAx>
      <c:valAx>
        <c:axId val="13754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3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091130"/>
        <c:axId val="92131775"/>
      </c:barChart>
      <c:catAx>
        <c:axId val="76091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1775"/>
        <c:auto val="1"/>
        <c:lblAlgn val="ctr"/>
        <c:lblOffset val="100"/>
        <c:noMultiLvlLbl val="0"/>
      </c:catAx>
      <c:valAx>
        <c:axId val="92131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1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19390"/>
        <c:axId val="17985163"/>
      </c:barChart>
      <c:catAx>
        <c:axId val="73519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5163"/>
        <c:auto val="1"/>
        <c:lblAlgn val="ctr"/>
        <c:lblOffset val="100"/>
        <c:noMultiLvlLbl val="0"/>
      </c:catAx>
      <c:valAx>
        <c:axId val="17985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19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298435"/>
        <c:axId val="90249690"/>
      </c:barChart>
      <c:catAx>
        <c:axId val="49298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9690"/>
        <c:auto val="1"/>
        <c:lblAlgn val="ctr"/>
        <c:lblOffset val="100"/>
        <c:noMultiLvlLbl val="0"/>
      </c:catAx>
      <c:valAx>
        <c:axId val="90249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8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