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259816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25982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