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1195682"/>
        <c:axId val="36546768"/>
      </c:lineChart>
      <c:catAx>
        <c:axId val="511956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546768"/>
        <c:crossesAt val="0"/>
        <c:auto val="1"/>
        <c:lblAlgn val="ctr"/>
        <c:lblOffset val="100"/>
        <c:noMultiLvlLbl val="0"/>
      </c:catAx>
      <c:valAx>
        <c:axId val="365467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1956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7422893"/>
        <c:axId val="29949519"/>
      </c:lineChart>
      <c:catAx>
        <c:axId val="174228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949519"/>
        <c:crossesAt val="0"/>
        <c:auto val="1"/>
        <c:lblAlgn val="ctr"/>
        <c:lblOffset val="100"/>
        <c:noMultiLvlLbl val="0"/>
      </c:catAx>
      <c:valAx>
        <c:axId val="299495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4228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0336602"/>
        <c:axId val="65685678"/>
      </c:lineChart>
      <c:catAx>
        <c:axId val="303366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685678"/>
        <c:crossesAt val="0"/>
        <c:auto val="1"/>
        <c:lblAlgn val="ctr"/>
        <c:lblOffset val="100"/>
        <c:noMultiLvlLbl val="0"/>
      </c:catAx>
      <c:valAx>
        <c:axId val="656856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3366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9127765"/>
        <c:axId val="66376548"/>
      </c:lineChart>
      <c:catAx>
        <c:axId val="691277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376548"/>
        <c:crossesAt val="0"/>
        <c:auto val="1"/>
        <c:lblAlgn val="ctr"/>
        <c:lblOffset val="100"/>
        <c:noMultiLvlLbl val="0"/>
      </c:catAx>
      <c:valAx>
        <c:axId val="663765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1277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0338778"/>
        <c:axId val="58784501"/>
      </c:lineChart>
      <c:catAx>
        <c:axId val="803387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784501"/>
        <c:crossesAt val="0"/>
        <c:auto val="1"/>
        <c:lblAlgn val="ctr"/>
        <c:lblOffset val="100"/>
        <c:noMultiLvlLbl val="0"/>
      </c:catAx>
      <c:valAx>
        <c:axId val="587845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3387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4517701"/>
        <c:axId val="92482673"/>
      </c:lineChart>
      <c:catAx>
        <c:axId val="345177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482673"/>
        <c:crossesAt val="0"/>
        <c:auto val="1"/>
        <c:lblAlgn val="ctr"/>
        <c:lblOffset val="100"/>
        <c:noMultiLvlLbl val="0"/>
      </c:catAx>
      <c:valAx>
        <c:axId val="924826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5177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3785321"/>
        <c:axId val="50047689"/>
      </c:lineChart>
      <c:catAx>
        <c:axId val="137853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047689"/>
        <c:crossesAt val="0"/>
        <c:auto val="1"/>
        <c:lblAlgn val="ctr"/>
        <c:lblOffset val="100"/>
        <c:noMultiLvlLbl val="0"/>
      </c:catAx>
      <c:valAx>
        <c:axId val="500476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7853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4008443"/>
        <c:axId val="81635122"/>
      </c:lineChart>
      <c:catAx>
        <c:axId val="240084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635122"/>
        <c:crossesAt val="0"/>
        <c:auto val="1"/>
        <c:lblAlgn val="ctr"/>
        <c:lblOffset val="100"/>
        <c:noMultiLvlLbl val="0"/>
      </c:catAx>
      <c:valAx>
        <c:axId val="816351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0084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877560"/>
        <c:axId val="4492969"/>
      </c:lineChart>
      <c:catAx>
        <c:axId val="78775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92969"/>
        <c:crossesAt val="0"/>
        <c:auto val="1"/>
        <c:lblAlgn val="ctr"/>
        <c:lblOffset val="100"/>
        <c:noMultiLvlLbl val="0"/>
      </c:catAx>
      <c:valAx>
        <c:axId val="44929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775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8736564"/>
        <c:axId val="34112374"/>
      </c:lineChart>
      <c:catAx>
        <c:axId val="487365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112374"/>
        <c:crossesAt val="0"/>
        <c:auto val="1"/>
        <c:lblAlgn val="ctr"/>
        <c:lblOffset val="100"/>
        <c:noMultiLvlLbl val="0"/>
      </c:catAx>
      <c:valAx>
        <c:axId val="341123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7365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