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57987"/>
        <c:axId val="41437834"/>
      </c:lineChart>
      <c:catAx>
        <c:axId val="7945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7834"/>
        <c:crossesAt val="0"/>
        <c:auto val="1"/>
        <c:lblAlgn val="ctr"/>
        <c:lblOffset val="100"/>
        <c:noMultiLvlLbl val="0"/>
      </c:catAx>
      <c:valAx>
        <c:axId val="41437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7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69414"/>
        <c:axId val="71830683"/>
      </c:lineChart>
      <c:catAx>
        <c:axId val="6466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0683"/>
        <c:crossesAt val="0"/>
        <c:auto val="1"/>
        <c:lblAlgn val="ctr"/>
        <c:lblOffset val="100"/>
        <c:noMultiLvlLbl val="0"/>
      </c:catAx>
      <c:valAx>
        <c:axId val="71830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9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607464"/>
        <c:axId val="13829329"/>
      </c:barChart>
      <c:catAx>
        <c:axId val="8960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9329"/>
        <c:crossesAt val="0"/>
        <c:auto val="1"/>
        <c:lblAlgn val="ctr"/>
        <c:lblOffset val="100"/>
        <c:noMultiLvlLbl val="0"/>
      </c:catAx>
      <c:valAx>
        <c:axId val="13829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7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072433"/>
        <c:axId val="45732026"/>
        <c:axId val="7298538"/>
      </c:bar3DChart>
      <c:catAx>
        <c:axId val="2707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32026"/>
        <c:crossesAt val="0"/>
        <c:auto val="1"/>
        <c:lblAlgn val="ctr"/>
        <c:lblOffset val="100"/>
        <c:noMultiLvlLbl val="0"/>
      </c:catAx>
      <c:valAx>
        <c:axId val="45732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72433"/>
        <c:crossesAt val="1"/>
        <c:crossBetween val="midCat"/>
      </c:valAx>
      <c:serAx>
        <c:axId val="729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320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119617"/>
        <c:axId val="60530573"/>
      </c:scatterChart>
      <c:valAx>
        <c:axId val="5611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30573"/>
        <c:crossesAt val="0"/>
        <c:crossBetween val="midCat"/>
      </c:valAx>
      <c:valAx>
        <c:axId val="60530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96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608655"/>
        <c:axId val="31984733"/>
      </c:scatterChart>
      <c:valAx>
        <c:axId val="806086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4733"/>
        <c:crossesAt val="0"/>
        <c:crossBetween val="midCat"/>
        <c:majorUnit val="30"/>
        <c:minorUnit val="30"/>
      </c:valAx>
      <c:valAx>
        <c:axId val="319847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086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686349"/>
        <c:axId val="34664747"/>
      </c:scatterChart>
      <c:valAx>
        <c:axId val="246863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4747"/>
        <c:crossesAt val="0"/>
        <c:crossBetween val="midCat"/>
        <c:majorUnit val="30"/>
        <c:minorUnit val="30"/>
      </c:valAx>
      <c:valAx>
        <c:axId val="346647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863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