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8872"/>
        <c:axId val="46336708"/>
      </c:lineChart>
      <c:catAx>
        <c:axId val="6597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6708"/>
        <c:crossesAt val="0"/>
        <c:auto val="1"/>
        <c:lblAlgn val="ctr"/>
        <c:lblOffset val="100"/>
        <c:noMultiLvlLbl val="0"/>
      </c:catAx>
      <c:valAx>
        <c:axId val="4633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"/>
        <c:axId val="64967914"/>
      </c:lineChart>
      <c:catAx>
        <c:axId val="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7914"/>
        <c:crossesAt val="0"/>
        <c:auto val="1"/>
        <c:lblAlgn val="ctr"/>
        <c:lblOffset val="100"/>
        <c:noMultiLvlLbl val="0"/>
      </c:catAx>
      <c:valAx>
        <c:axId val="6496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365968"/>
        <c:axId val="37459073"/>
      </c:barChart>
      <c:catAx>
        <c:axId val="8536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9073"/>
        <c:crossesAt val="0"/>
        <c:auto val="1"/>
        <c:lblAlgn val="ctr"/>
        <c:lblOffset val="100"/>
        <c:noMultiLvlLbl val="0"/>
      </c:catAx>
      <c:valAx>
        <c:axId val="3745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620311"/>
        <c:axId val="86994946"/>
        <c:axId val="3737587"/>
      </c:bar3DChart>
      <c:catAx>
        <c:axId val="946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4946"/>
        <c:crossesAt val="0"/>
        <c:auto val="1"/>
        <c:lblAlgn val="ctr"/>
        <c:lblOffset val="100"/>
        <c:noMultiLvlLbl val="0"/>
      </c:catAx>
      <c:valAx>
        <c:axId val="8699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20311"/>
        <c:crossesAt val="1"/>
        <c:crossBetween val="midCat"/>
      </c:valAx>
      <c:serAx>
        <c:axId val="373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49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171255"/>
        <c:axId val="51442315"/>
      </c:scatterChart>
      <c:valAx>
        <c:axId val="7517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2315"/>
        <c:crossesAt val="0"/>
        <c:crossBetween val="midCat"/>
      </c:valAx>
      <c:valAx>
        <c:axId val="5144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1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96153"/>
        <c:axId val="37105217"/>
      </c:scatterChart>
      <c:valAx>
        <c:axId val="48796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5217"/>
        <c:crossesAt val="0"/>
        <c:crossBetween val="midCat"/>
        <c:majorUnit val="30"/>
        <c:minorUnit val="30"/>
      </c:valAx>
      <c:valAx>
        <c:axId val="37105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61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404835"/>
        <c:axId val="6627796"/>
      </c:scatterChart>
      <c:valAx>
        <c:axId val="41404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796"/>
        <c:crossesAt val="0"/>
        <c:crossBetween val="midCat"/>
        <c:majorUnit val="30"/>
        <c:minorUnit val="30"/>
      </c:valAx>
      <c:valAx>
        <c:axId val="6627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048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