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9078698"/>
        <c:axId val="16141667"/>
      </c:scatterChart>
      <c:valAx>
        <c:axId val="7907869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1667"/>
        <c:crossesAt val="0"/>
        <c:crossBetween val="midCat"/>
      </c:valAx>
      <c:valAx>
        <c:axId val="1614166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869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