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423841"/>
        <c:axId val="43702172"/>
      </c:lineChart>
      <c:catAx>
        <c:axId val="45423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02172"/>
        <c:crossesAt val="0"/>
        <c:auto val="1"/>
        <c:lblAlgn val="ctr"/>
        <c:lblOffset val="100"/>
        <c:noMultiLvlLbl val="0"/>
      </c:catAx>
      <c:valAx>
        <c:axId val="437021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238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8917696"/>
        <c:axId val="37978399"/>
      </c:areaChart>
      <c:catAx>
        <c:axId val="28917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78399"/>
        <c:crossesAt val="0"/>
        <c:auto val="1"/>
        <c:lblAlgn val="ctr"/>
        <c:lblOffset val="100"/>
        <c:noMultiLvlLbl val="0"/>
      </c:catAx>
      <c:valAx>
        <c:axId val="379783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176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