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434232"/>
        <c:axId val="82838351"/>
      </c:lineChart>
      <c:catAx>
        <c:axId val="24434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38351"/>
        <c:crossesAt val="0"/>
        <c:auto val="1"/>
        <c:lblAlgn val="ctr"/>
        <c:lblOffset val="100"/>
        <c:noMultiLvlLbl val="0"/>
      </c:catAx>
      <c:valAx>
        <c:axId val="82838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34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013571"/>
        <c:axId val="29480296"/>
      </c:lineChart>
      <c:catAx>
        <c:axId val="89013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80296"/>
        <c:crossesAt val="0"/>
        <c:auto val="1"/>
        <c:lblAlgn val="ctr"/>
        <c:lblOffset val="100"/>
        <c:noMultiLvlLbl val="0"/>
      </c:catAx>
      <c:valAx>
        <c:axId val="29480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13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488288"/>
        <c:axId val="81004359"/>
      </c:lineChart>
      <c:catAx>
        <c:axId val="54488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04359"/>
        <c:crossesAt val="0"/>
        <c:auto val="1"/>
        <c:lblAlgn val="ctr"/>
        <c:lblOffset val="100"/>
        <c:noMultiLvlLbl val="0"/>
      </c:catAx>
      <c:valAx>
        <c:axId val="81004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88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096086"/>
        <c:axId val="12973911"/>
      </c:lineChart>
      <c:catAx>
        <c:axId val="21096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73911"/>
        <c:crossesAt val="0"/>
        <c:auto val="1"/>
        <c:lblAlgn val="ctr"/>
        <c:lblOffset val="100"/>
        <c:noMultiLvlLbl val="0"/>
      </c:catAx>
      <c:valAx>
        <c:axId val="12973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96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935705"/>
        <c:axId val="65224956"/>
      </c:lineChart>
      <c:catAx>
        <c:axId val="10935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24956"/>
        <c:crossesAt val="0"/>
        <c:auto val="1"/>
        <c:lblAlgn val="ctr"/>
        <c:lblOffset val="100"/>
        <c:noMultiLvlLbl val="0"/>
      </c:catAx>
      <c:valAx>
        <c:axId val="65224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35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321320"/>
        <c:axId val="14114285"/>
      </c:lineChart>
      <c:catAx>
        <c:axId val="98321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14285"/>
        <c:crossesAt val="0"/>
        <c:auto val="1"/>
        <c:lblAlgn val="ctr"/>
        <c:lblOffset val="100"/>
        <c:noMultiLvlLbl val="0"/>
      </c:catAx>
      <c:valAx>
        <c:axId val="14114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21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303915"/>
        <c:axId val="80475138"/>
      </c:lineChart>
      <c:catAx>
        <c:axId val="54303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75138"/>
        <c:crossesAt val="0"/>
        <c:auto val="1"/>
        <c:lblAlgn val="ctr"/>
        <c:lblOffset val="100"/>
        <c:noMultiLvlLbl val="0"/>
      </c:catAx>
      <c:valAx>
        <c:axId val="80475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03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049236"/>
        <c:axId val="85722022"/>
      </c:lineChart>
      <c:catAx>
        <c:axId val="33049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22022"/>
        <c:crossesAt val="0"/>
        <c:auto val="1"/>
        <c:lblAlgn val="ctr"/>
        <c:lblOffset val="100"/>
        <c:noMultiLvlLbl val="0"/>
      </c:catAx>
      <c:valAx>
        <c:axId val="85722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49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974386"/>
        <c:axId val="95283125"/>
      </c:lineChart>
      <c:catAx>
        <c:axId val="72974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83125"/>
        <c:crossesAt val="0"/>
        <c:auto val="1"/>
        <c:lblAlgn val="ctr"/>
        <c:lblOffset val="100"/>
        <c:noMultiLvlLbl val="0"/>
      </c:catAx>
      <c:valAx>
        <c:axId val="95283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74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187845"/>
        <c:axId val="2068498"/>
      </c:lineChart>
      <c:catAx>
        <c:axId val="63187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8498"/>
        <c:crossesAt val="0"/>
        <c:auto val="1"/>
        <c:lblAlgn val="ctr"/>
        <c:lblOffset val="100"/>
        <c:noMultiLvlLbl val="0"/>
      </c:catAx>
      <c:valAx>
        <c:axId val="2068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87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