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490359"/>
        <c:axId val="93482950"/>
      </c:scatterChart>
      <c:valAx>
        <c:axId val="69490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82950"/>
        <c:crossesAt val="0"/>
        <c:crossBetween val="midCat"/>
      </c:valAx>
      <c:valAx>
        <c:axId val="93482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0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29064"/>
        <c:axId val="95978918"/>
      </c:scatterChart>
      <c:valAx>
        <c:axId val="9392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78918"/>
        <c:crossesAt val="0"/>
        <c:crossBetween val="midCat"/>
      </c:valAx>
      <c:valAx>
        <c:axId val="95978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29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