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411767"/>
        <c:axId val="99557706"/>
      </c:barChart>
      <c:catAx>
        <c:axId val="77411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57706"/>
        <c:auto val="1"/>
        <c:lblAlgn val="ctr"/>
        <c:lblOffset val="100"/>
        <c:noMultiLvlLbl val="0"/>
      </c:catAx>
      <c:valAx>
        <c:axId val="9955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1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6505"/>
        <c:axId val="20757449"/>
      </c:barChart>
      <c:catAx>
        <c:axId val="1636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7449"/>
        <c:auto val="1"/>
        <c:lblAlgn val="ctr"/>
        <c:lblOffset val="100"/>
        <c:noMultiLvlLbl val="0"/>
      </c:catAx>
      <c:valAx>
        <c:axId val="20757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444385"/>
        <c:axId val="17527016"/>
      </c:barChart>
      <c:catAx>
        <c:axId val="9344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27016"/>
        <c:auto val="1"/>
        <c:lblAlgn val="ctr"/>
        <c:lblOffset val="100"/>
        <c:noMultiLvlLbl val="0"/>
      </c:catAx>
      <c:valAx>
        <c:axId val="17527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44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050224"/>
        <c:axId val="99058693"/>
      </c:barChart>
      <c:catAx>
        <c:axId val="43050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8693"/>
        <c:auto val="1"/>
        <c:lblAlgn val="ctr"/>
        <c:lblOffset val="100"/>
        <c:noMultiLvlLbl val="0"/>
      </c:catAx>
      <c:valAx>
        <c:axId val="99058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0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