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19434464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19434543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