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285811"/>
        <c:axId val="17612918"/>
      </c:barChart>
      <c:catAx>
        <c:axId val="18285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12918"/>
        <c:crossesAt val="0"/>
        <c:auto val="1"/>
        <c:lblAlgn val="ctr"/>
        <c:lblOffset val="100"/>
        <c:noMultiLvlLbl val="0"/>
      </c:catAx>
      <c:valAx>
        <c:axId val="176129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858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1342628"/>
        <c:axId val="28119643"/>
      </c:barChart>
      <c:catAx>
        <c:axId val="61342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19643"/>
        <c:crossesAt val="0"/>
        <c:auto val="1"/>
        <c:lblAlgn val="ctr"/>
        <c:lblOffset val="100"/>
        <c:noMultiLvlLbl val="0"/>
      </c:catAx>
      <c:valAx>
        <c:axId val="281196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426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