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1063310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1063318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