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52868886"/>
        <c:axId val="31970337"/>
      </c:scatterChart>
      <c:valAx>
        <c:axId val="5286888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1970337"/>
        <c:crossesAt val="0"/>
        <c:crossBetween val="midCat"/>
      </c:valAx>
      <c:valAx>
        <c:axId val="3197033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2868886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86104778"/>
        <c:axId val="54850012"/>
      </c:scatterChart>
      <c:valAx>
        <c:axId val="8610477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4850012"/>
        <c:crossesAt val="0"/>
        <c:crossBetween val="midCat"/>
      </c:valAx>
      <c:valAx>
        <c:axId val="5485001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6104778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