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878980"/>
        <c:axId val="77496842"/>
      </c:lineChart>
      <c:catAx>
        <c:axId val="90878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96842"/>
        <c:crossesAt val="0"/>
        <c:auto val="1"/>
        <c:lblAlgn val="ctr"/>
        <c:lblOffset val="100"/>
        <c:noMultiLvlLbl val="0"/>
      </c:catAx>
      <c:valAx>
        <c:axId val="77496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78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676810"/>
        <c:axId val="23659804"/>
      </c:lineChart>
      <c:catAx>
        <c:axId val="54676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59804"/>
        <c:crossesAt val="0"/>
        <c:auto val="1"/>
        <c:lblAlgn val="ctr"/>
        <c:lblOffset val="100"/>
        <c:noMultiLvlLbl val="0"/>
      </c:catAx>
      <c:valAx>
        <c:axId val="23659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76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38705"/>
        <c:axId val="65289234"/>
      </c:lineChart>
      <c:catAx>
        <c:axId val="7838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89234"/>
        <c:crossesAt val="0"/>
        <c:auto val="1"/>
        <c:lblAlgn val="ctr"/>
        <c:lblOffset val="100"/>
        <c:noMultiLvlLbl val="0"/>
      </c:catAx>
      <c:valAx>
        <c:axId val="65289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8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32132"/>
        <c:axId val="83364164"/>
      </c:lineChart>
      <c:catAx>
        <c:axId val="4232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64164"/>
        <c:crossesAt val="0"/>
        <c:auto val="1"/>
        <c:lblAlgn val="ctr"/>
        <c:lblOffset val="100"/>
        <c:noMultiLvlLbl val="0"/>
      </c:catAx>
      <c:valAx>
        <c:axId val="83364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2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756360"/>
        <c:axId val="9285966"/>
      </c:lineChart>
      <c:catAx>
        <c:axId val="19756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5966"/>
        <c:crossesAt val="0"/>
        <c:auto val="1"/>
        <c:lblAlgn val="ctr"/>
        <c:lblOffset val="100"/>
        <c:noMultiLvlLbl val="0"/>
      </c:catAx>
      <c:valAx>
        <c:axId val="9285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56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489668"/>
        <c:axId val="30584442"/>
      </c:lineChart>
      <c:catAx>
        <c:axId val="10489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84442"/>
        <c:crossesAt val="0"/>
        <c:auto val="1"/>
        <c:lblAlgn val="ctr"/>
        <c:lblOffset val="100"/>
        <c:noMultiLvlLbl val="0"/>
      </c:catAx>
      <c:valAx>
        <c:axId val="30584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89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980016"/>
        <c:axId val="55746742"/>
      </c:lineChart>
      <c:catAx>
        <c:axId val="27980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46742"/>
        <c:crossesAt val="0"/>
        <c:auto val="1"/>
        <c:lblAlgn val="ctr"/>
        <c:lblOffset val="100"/>
        <c:noMultiLvlLbl val="0"/>
      </c:catAx>
      <c:valAx>
        <c:axId val="55746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80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814059"/>
        <c:axId val="20728664"/>
      </c:lineChart>
      <c:catAx>
        <c:axId val="81814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28664"/>
        <c:crossesAt val="0"/>
        <c:auto val="1"/>
        <c:lblAlgn val="ctr"/>
        <c:lblOffset val="100"/>
        <c:noMultiLvlLbl val="0"/>
      </c:catAx>
      <c:valAx>
        <c:axId val="20728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14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983403"/>
        <c:axId val="73756888"/>
      </c:lineChart>
      <c:catAx>
        <c:axId val="84983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56888"/>
        <c:crossesAt val="0"/>
        <c:auto val="1"/>
        <c:lblAlgn val="ctr"/>
        <c:lblOffset val="100"/>
        <c:noMultiLvlLbl val="0"/>
      </c:catAx>
      <c:valAx>
        <c:axId val="73756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83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877011"/>
        <c:axId val="69009542"/>
      </c:lineChart>
      <c:catAx>
        <c:axId val="20877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009542"/>
        <c:crossesAt val="0"/>
        <c:auto val="1"/>
        <c:lblAlgn val="ctr"/>
        <c:lblOffset val="100"/>
        <c:noMultiLvlLbl val="0"/>
      </c:catAx>
      <c:valAx>
        <c:axId val="69009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77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