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746808"/>
        <c:axId val="1704974"/>
      </c:barChart>
      <c:catAx>
        <c:axId val="43746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4974"/>
        <c:auto val="1"/>
        <c:lblAlgn val="ctr"/>
        <c:lblOffset val="100"/>
        <c:noMultiLvlLbl val="0"/>
      </c:catAx>
      <c:valAx>
        <c:axId val="17049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468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145839"/>
        <c:axId val="53309645"/>
      </c:barChart>
      <c:catAx>
        <c:axId val="79145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09645"/>
        <c:auto val="1"/>
        <c:lblAlgn val="ctr"/>
        <c:lblOffset val="100"/>
        <c:noMultiLvlLbl val="0"/>
      </c:catAx>
      <c:valAx>
        <c:axId val="53309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458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74869"/>
        <c:axId val="43856828"/>
      </c:barChart>
      <c:catAx>
        <c:axId val="7874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56828"/>
        <c:auto val="1"/>
        <c:lblAlgn val="ctr"/>
        <c:lblOffset val="100"/>
        <c:noMultiLvlLbl val="0"/>
      </c:catAx>
      <c:valAx>
        <c:axId val="43856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48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522275"/>
        <c:axId val="43983950"/>
      </c:barChart>
      <c:catAx>
        <c:axId val="81522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83950"/>
        <c:auto val="1"/>
        <c:lblAlgn val="ctr"/>
        <c:lblOffset val="100"/>
        <c:noMultiLvlLbl val="0"/>
      </c:catAx>
      <c:valAx>
        <c:axId val="43983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222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