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5032"/>
        <c:axId val="90017533"/>
      </c:lineChart>
      <c:catAx>
        <c:axId val="1924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7533"/>
        <c:crossesAt val="0"/>
        <c:auto val="1"/>
        <c:lblAlgn val="ctr"/>
        <c:lblOffset val="100"/>
        <c:noMultiLvlLbl val="0"/>
      </c:catAx>
      <c:valAx>
        <c:axId val="9001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75082"/>
        <c:axId val="90756935"/>
      </c:areaChart>
      <c:catAx>
        <c:axId val="7977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6935"/>
        <c:crossesAt val="0"/>
        <c:auto val="1"/>
        <c:lblAlgn val="ctr"/>
        <c:lblOffset val="100"/>
        <c:noMultiLvlLbl val="0"/>
      </c:catAx>
      <c:valAx>
        <c:axId val="9075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5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