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4159"/>
        <c:axId val="95896548"/>
      </c:lineChart>
      <c:catAx>
        <c:axId val="8483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6548"/>
        <c:crossesAt val="0"/>
        <c:auto val="1"/>
        <c:lblAlgn val="ctr"/>
        <c:lblOffset val="100"/>
        <c:noMultiLvlLbl val="0"/>
      </c:catAx>
      <c:valAx>
        <c:axId val="9589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9197"/>
        <c:axId val="4687267"/>
      </c:lineChart>
      <c:catAx>
        <c:axId val="2760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267"/>
        <c:crossesAt val="0"/>
        <c:auto val="1"/>
        <c:lblAlgn val="ctr"/>
        <c:lblOffset val="100"/>
        <c:noMultiLvlLbl val="0"/>
      </c:catAx>
      <c:valAx>
        <c:axId val="468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12316"/>
        <c:axId val="10735008"/>
      </c:barChart>
      <c:catAx>
        <c:axId val="464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5008"/>
        <c:crossesAt val="0"/>
        <c:auto val="1"/>
        <c:lblAlgn val="ctr"/>
        <c:lblOffset val="100"/>
        <c:noMultiLvlLbl val="0"/>
      </c:catAx>
      <c:valAx>
        <c:axId val="10735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41028"/>
        <c:axId val="2273537"/>
        <c:axId val="45935965"/>
      </c:bar3DChart>
      <c:catAx>
        <c:axId val="7864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537"/>
        <c:crossesAt val="0"/>
        <c:auto val="1"/>
        <c:lblAlgn val="ctr"/>
        <c:lblOffset val="100"/>
        <c:noMultiLvlLbl val="0"/>
      </c:catAx>
      <c:valAx>
        <c:axId val="227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1028"/>
        <c:crossesAt val="1"/>
        <c:crossBetween val="midCat"/>
      </c:valAx>
      <c:serAx>
        <c:axId val="459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48159"/>
        <c:axId val="66604273"/>
      </c:scatterChart>
      <c:valAx>
        <c:axId val="4944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4273"/>
        <c:crossesAt val="0"/>
        <c:crossBetween val="midCat"/>
      </c:valAx>
      <c:valAx>
        <c:axId val="6660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317155"/>
        <c:axId val="99535813"/>
      </c:scatterChart>
      <c:valAx>
        <c:axId val="77317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5813"/>
        <c:crossesAt val="0"/>
        <c:crossBetween val="midCat"/>
        <c:majorUnit val="30"/>
        <c:minorUnit val="30"/>
      </c:valAx>
      <c:valAx>
        <c:axId val="99535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17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11030"/>
        <c:axId val="51369884"/>
      </c:scatterChart>
      <c:valAx>
        <c:axId val="31411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9884"/>
        <c:crossesAt val="0"/>
        <c:crossBetween val="midCat"/>
        <c:majorUnit val="30"/>
        <c:minorUnit val="30"/>
      </c:valAx>
      <c:valAx>
        <c:axId val="51369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11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