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67611607"/>
        <c:axId val="20309095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41369726"/>
        <c:axId val="67686078"/>
      </c:scatterChart>
      <c:catAx>
        <c:axId val="67611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0309095"/>
        <c:crossesAt val="0"/>
        <c:auto val="1"/>
        <c:lblAlgn val="ctr"/>
        <c:lblOffset val="100"/>
        <c:noMultiLvlLbl val="0"/>
      </c:catAx>
      <c:valAx>
        <c:axId val="2030909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611607"/>
        <c:crossesAt val="1"/>
        <c:crossBetween val="midCat"/>
      </c:valAx>
      <c:valAx>
        <c:axId val="413697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7686078"/>
        <c:crossBetween val="midCat"/>
      </c:valAx>
      <c:valAx>
        <c:axId val="67686078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36972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38082229"/>
        <c:axId val="62949189"/>
      </c:barChart>
      <c:catAx>
        <c:axId val="38082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2949189"/>
        <c:crossesAt val="0"/>
        <c:auto val="1"/>
        <c:lblAlgn val="ctr"/>
        <c:lblOffset val="100"/>
        <c:noMultiLvlLbl val="0"/>
      </c:catAx>
      <c:valAx>
        <c:axId val="6294918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082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1530784"/>
        <c:axId val="27915943"/>
      </c:scatterChart>
      <c:valAx>
        <c:axId val="1530784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915943"/>
        <c:crossesAt val="0"/>
        <c:crossBetween val="midCat"/>
        <c:majorUnit val="10"/>
        <c:minorUnit val="1"/>
      </c:valAx>
      <c:valAx>
        <c:axId val="27915943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784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1719373"/>
        <c:axId val="28125301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76387966"/>
        <c:axId val="83901279"/>
      </c:scatterChart>
      <c:catAx>
        <c:axId val="1719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8125301"/>
        <c:crossesAt val="0"/>
        <c:auto val="1"/>
        <c:lblAlgn val="ctr"/>
        <c:lblOffset val="100"/>
        <c:noMultiLvlLbl val="0"/>
      </c:catAx>
      <c:valAx>
        <c:axId val="2812530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19373"/>
        <c:crossesAt val="1"/>
        <c:crossBetween val="midCat"/>
      </c:valAx>
      <c:valAx>
        <c:axId val="763879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3901279"/>
        <c:crossBetween val="midCat"/>
      </c:valAx>
      <c:valAx>
        <c:axId val="83901279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38796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49172793"/>
        <c:axId val="58122777"/>
      </c:barChart>
      <c:catAx>
        <c:axId val="49172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8122777"/>
        <c:crossesAt val="0"/>
        <c:auto val="1"/>
        <c:lblAlgn val="ctr"/>
        <c:lblOffset val="100"/>
        <c:noMultiLvlLbl val="0"/>
      </c:catAx>
      <c:valAx>
        <c:axId val="5812277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172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