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62182"/>
        <c:axId val="11969618"/>
      </c:scatterChart>
      <c:valAx>
        <c:axId val="6426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618"/>
        <c:crossesAt val="0"/>
        <c:crossBetween val="midCat"/>
      </c:valAx>
      <c:valAx>
        <c:axId val="119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47"/>
        <c:axId val="9149361"/>
      </c:lineChart>
      <c:catAx>
        <c:axId val="72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61"/>
        <c:crossesAt val="0"/>
        <c:auto val="1"/>
        <c:lblAlgn val="ctr"/>
        <c:lblOffset val="100"/>
        <c:noMultiLvlLbl val="0"/>
      </c:catAx>
      <c:valAx>
        <c:axId val="91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