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11961"/>
        <c:axId val="85329011"/>
      </c:barChart>
      <c:catAx>
        <c:axId val="7911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29011"/>
        <c:auto val="1"/>
        <c:lblAlgn val="ctr"/>
        <c:lblOffset val="100"/>
        <c:noMultiLvlLbl val="0"/>
      </c:catAx>
      <c:valAx>
        <c:axId val="85329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1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054665"/>
        <c:axId val="7274045"/>
      </c:barChart>
      <c:catAx>
        <c:axId val="84054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4045"/>
        <c:auto val="1"/>
        <c:lblAlgn val="ctr"/>
        <c:lblOffset val="100"/>
        <c:noMultiLvlLbl val="0"/>
      </c:catAx>
      <c:valAx>
        <c:axId val="7274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546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593109"/>
        <c:axId val="42219239"/>
      </c:barChart>
      <c:catAx>
        <c:axId val="37593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19239"/>
        <c:auto val="1"/>
        <c:lblAlgn val="ctr"/>
        <c:lblOffset val="100"/>
        <c:noMultiLvlLbl val="0"/>
      </c:catAx>
      <c:valAx>
        <c:axId val="42219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93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85643"/>
        <c:axId val="36696354"/>
      </c:barChart>
      <c:catAx>
        <c:axId val="4685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96354"/>
        <c:auto val="1"/>
        <c:lblAlgn val="ctr"/>
        <c:lblOffset val="100"/>
        <c:noMultiLvlLbl val="0"/>
      </c:catAx>
      <c:valAx>
        <c:axId val="36696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56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