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1618"/>
        <c:axId val="99118668"/>
      </c:lineChart>
      <c:catAx>
        <c:axId val="3985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8668"/>
        <c:crossesAt val="0"/>
        <c:auto val="1"/>
        <c:lblAlgn val="ctr"/>
        <c:lblOffset val="100"/>
        <c:noMultiLvlLbl val="0"/>
      </c:catAx>
      <c:valAx>
        <c:axId val="9911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0649"/>
        <c:axId val="94854500"/>
      </c:lineChart>
      <c:catAx>
        <c:axId val="8019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4500"/>
        <c:crossesAt val="0"/>
        <c:auto val="1"/>
        <c:lblAlgn val="ctr"/>
        <c:lblOffset val="100"/>
        <c:noMultiLvlLbl val="0"/>
      </c:catAx>
      <c:valAx>
        <c:axId val="9485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048919"/>
        <c:axId val="32221081"/>
      </c:barChart>
      <c:catAx>
        <c:axId val="5704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1081"/>
        <c:crossesAt val="0"/>
        <c:auto val="1"/>
        <c:lblAlgn val="ctr"/>
        <c:lblOffset val="100"/>
        <c:noMultiLvlLbl val="0"/>
      </c:catAx>
      <c:valAx>
        <c:axId val="3222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19822"/>
        <c:axId val="36999370"/>
        <c:axId val="74497156"/>
      </c:bar3DChart>
      <c:catAx>
        <c:axId val="611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9370"/>
        <c:crossesAt val="0"/>
        <c:auto val="1"/>
        <c:lblAlgn val="ctr"/>
        <c:lblOffset val="100"/>
        <c:noMultiLvlLbl val="0"/>
      </c:catAx>
      <c:valAx>
        <c:axId val="3699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9822"/>
        <c:crossesAt val="1"/>
        <c:crossBetween val="midCat"/>
      </c:valAx>
      <c:serAx>
        <c:axId val="7449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93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534201"/>
        <c:axId val="1656131"/>
      </c:scatterChart>
      <c:valAx>
        <c:axId val="1153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131"/>
        <c:crossesAt val="0"/>
        <c:crossBetween val="midCat"/>
      </c:valAx>
      <c:valAx>
        <c:axId val="1656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4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368559"/>
        <c:axId val="83770925"/>
      </c:scatterChart>
      <c:valAx>
        <c:axId val="58368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0925"/>
        <c:crossesAt val="0"/>
        <c:crossBetween val="midCat"/>
        <c:majorUnit val="30"/>
        <c:minorUnit val="30"/>
      </c:valAx>
      <c:valAx>
        <c:axId val="83770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68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1396"/>
        <c:axId val="64709622"/>
      </c:scatterChart>
      <c:valAx>
        <c:axId val="5841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9622"/>
        <c:crossesAt val="0"/>
        <c:crossBetween val="midCat"/>
        <c:majorUnit val="30"/>
        <c:minorUnit val="30"/>
      </c:valAx>
      <c:valAx>
        <c:axId val="64709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1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