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378988"/>
        <c:axId val="98132240"/>
      </c:scatterChart>
      <c:valAx>
        <c:axId val="25378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32240"/>
        <c:crossesAt val="0"/>
        <c:crossBetween val="midCat"/>
      </c:valAx>
      <c:valAx>
        <c:axId val="98132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789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637859"/>
        <c:axId val="96248087"/>
      </c:scatterChart>
      <c:valAx>
        <c:axId val="66637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48087"/>
        <c:crossesAt val="0"/>
        <c:crossBetween val="midCat"/>
      </c:valAx>
      <c:valAx>
        <c:axId val="96248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378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