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1117"/>
        <c:axId val="31278900"/>
      </c:lineChart>
      <c:catAx>
        <c:axId val="8380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8900"/>
        <c:crossesAt val="0"/>
        <c:auto val="1"/>
        <c:lblAlgn val="ctr"/>
        <c:lblOffset val="100"/>
        <c:noMultiLvlLbl val="0"/>
      </c:catAx>
      <c:valAx>
        <c:axId val="31278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1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373781"/>
        <c:axId val="88160792"/>
      </c:areaChart>
      <c:catAx>
        <c:axId val="6237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0792"/>
        <c:crossesAt val="0"/>
        <c:auto val="1"/>
        <c:lblAlgn val="ctr"/>
        <c:lblOffset val="100"/>
        <c:noMultiLvlLbl val="0"/>
      </c:catAx>
      <c:valAx>
        <c:axId val="88160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3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