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993835"/>
        <c:axId val="64887037"/>
      </c:lineChart>
      <c:catAx>
        <c:axId val="879938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87037"/>
        <c:crossesAt val="0"/>
        <c:auto val="1"/>
        <c:lblAlgn val="ctr"/>
        <c:lblOffset val="100"/>
        <c:noMultiLvlLbl val="0"/>
      </c:catAx>
      <c:valAx>
        <c:axId val="64887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938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527028"/>
        <c:axId val="90809257"/>
      </c:lineChart>
      <c:catAx>
        <c:axId val="47527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09257"/>
        <c:crossesAt val="0"/>
        <c:auto val="1"/>
        <c:lblAlgn val="ctr"/>
        <c:lblOffset val="100"/>
        <c:noMultiLvlLbl val="0"/>
      </c:catAx>
      <c:valAx>
        <c:axId val="90809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27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447781"/>
        <c:axId val="14846231"/>
      </c:lineChart>
      <c:catAx>
        <c:axId val="81447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46231"/>
        <c:crossesAt val="0"/>
        <c:auto val="1"/>
        <c:lblAlgn val="ctr"/>
        <c:lblOffset val="100"/>
        <c:noMultiLvlLbl val="0"/>
      </c:catAx>
      <c:valAx>
        <c:axId val="14846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47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598027"/>
        <c:axId val="77139452"/>
      </c:lineChart>
      <c:catAx>
        <c:axId val="56598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39452"/>
        <c:crossesAt val="0"/>
        <c:auto val="1"/>
        <c:lblAlgn val="ctr"/>
        <c:lblOffset val="100"/>
        <c:noMultiLvlLbl val="0"/>
      </c:catAx>
      <c:valAx>
        <c:axId val="77139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98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66810"/>
        <c:axId val="61120228"/>
      </c:lineChart>
      <c:catAx>
        <c:axId val="1566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20228"/>
        <c:crossesAt val="0"/>
        <c:auto val="1"/>
        <c:lblAlgn val="ctr"/>
        <c:lblOffset val="100"/>
        <c:noMultiLvlLbl val="0"/>
      </c:catAx>
      <c:valAx>
        <c:axId val="61120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6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922061"/>
        <c:axId val="53381722"/>
      </c:lineChart>
      <c:catAx>
        <c:axId val="85922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81722"/>
        <c:crossesAt val="0"/>
        <c:auto val="1"/>
        <c:lblAlgn val="ctr"/>
        <c:lblOffset val="100"/>
        <c:noMultiLvlLbl val="0"/>
      </c:catAx>
      <c:valAx>
        <c:axId val="53381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22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283139"/>
        <c:axId val="79271620"/>
      </c:lineChart>
      <c:catAx>
        <c:axId val="23283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71620"/>
        <c:crossesAt val="0"/>
        <c:auto val="1"/>
        <c:lblAlgn val="ctr"/>
        <c:lblOffset val="100"/>
        <c:noMultiLvlLbl val="0"/>
      </c:catAx>
      <c:valAx>
        <c:axId val="792716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83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402139"/>
        <c:axId val="6875921"/>
      </c:lineChart>
      <c:catAx>
        <c:axId val="89402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5921"/>
        <c:crossesAt val="0"/>
        <c:auto val="1"/>
        <c:lblAlgn val="ctr"/>
        <c:lblOffset val="100"/>
        <c:noMultiLvlLbl val="0"/>
      </c:catAx>
      <c:valAx>
        <c:axId val="6875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02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798649"/>
        <c:axId val="24665807"/>
      </c:lineChart>
      <c:catAx>
        <c:axId val="50798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65807"/>
        <c:crossesAt val="0"/>
        <c:auto val="1"/>
        <c:lblAlgn val="ctr"/>
        <c:lblOffset val="100"/>
        <c:noMultiLvlLbl val="0"/>
      </c:catAx>
      <c:valAx>
        <c:axId val="24665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98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610259"/>
        <c:axId val="97350872"/>
      </c:lineChart>
      <c:catAx>
        <c:axId val="93610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50872"/>
        <c:crossesAt val="0"/>
        <c:auto val="1"/>
        <c:lblAlgn val="ctr"/>
        <c:lblOffset val="100"/>
        <c:noMultiLvlLbl val="0"/>
      </c:catAx>
      <c:valAx>
        <c:axId val="973508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10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