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774993"/>
        <c:axId val="63045702"/>
      </c:barChart>
      <c:catAx>
        <c:axId val="84774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5702"/>
        <c:crossesAt val="0"/>
        <c:auto val="1"/>
        <c:lblAlgn val="ctr"/>
        <c:lblOffset val="100"/>
        <c:noMultiLvlLbl val="0"/>
      </c:catAx>
      <c:valAx>
        <c:axId val="630457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749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43438"/>
        <c:axId val="7845409"/>
      </c:barChart>
      <c:catAx>
        <c:axId val="3643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409"/>
        <c:crossesAt val="0"/>
        <c:auto val="1"/>
        <c:lblAlgn val="ctr"/>
        <c:lblOffset val="100"/>
        <c:noMultiLvlLbl val="0"/>
      </c:catAx>
      <c:valAx>
        <c:axId val="78454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34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