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11458"/>
        <c:axId val="99161197"/>
      </c:scatterChart>
      <c:valAx>
        <c:axId val="5331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197"/>
        <c:crossesAt val="0"/>
        <c:crossBetween val="midCat"/>
      </c:valAx>
      <c:valAx>
        <c:axId val="991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170"/>
        <c:axId val="66314873"/>
      </c:lineChart>
      <c:catAx>
        <c:axId val="90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873"/>
        <c:crossesAt val="0"/>
        <c:auto val="1"/>
        <c:lblAlgn val="ctr"/>
        <c:lblOffset val="100"/>
        <c:noMultiLvlLbl val="0"/>
      </c:catAx>
      <c:valAx>
        <c:axId val="663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