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465571"/>
        <c:axId val="14975406"/>
      </c:barChart>
      <c:catAx>
        <c:axId val="35465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75406"/>
        <c:auto val="1"/>
        <c:lblAlgn val="ctr"/>
        <c:lblOffset val="100"/>
        <c:noMultiLvlLbl val="0"/>
      </c:catAx>
      <c:valAx>
        <c:axId val="14975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655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457750"/>
        <c:axId val="49482443"/>
      </c:barChart>
      <c:catAx>
        <c:axId val="51457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82443"/>
        <c:auto val="1"/>
        <c:lblAlgn val="ctr"/>
        <c:lblOffset val="100"/>
        <c:noMultiLvlLbl val="0"/>
      </c:catAx>
      <c:valAx>
        <c:axId val="49482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577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930193"/>
        <c:axId val="44540130"/>
      </c:barChart>
      <c:catAx>
        <c:axId val="85930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40130"/>
        <c:auto val="1"/>
        <c:lblAlgn val="ctr"/>
        <c:lblOffset val="100"/>
        <c:noMultiLvlLbl val="0"/>
      </c:catAx>
      <c:valAx>
        <c:axId val="44540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301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841462"/>
        <c:axId val="38056253"/>
      </c:barChart>
      <c:catAx>
        <c:axId val="46841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56253"/>
        <c:auto val="1"/>
        <c:lblAlgn val="ctr"/>
        <c:lblOffset val="100"/>
        <c:noMultiLvlLbl val="0"/>
      </c:catAx>
      <c:valAx>
        <c:axId val="38056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41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