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32490"/>
        <c:axId val="86562961"/>
      </c:lineChart>
      <c:catAx>
        <c:axId val="2783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2961"/>
        <c:crossesAt val="0"/>
        <c:auto val="1"/>
        <c:lblAlgn val="ctr"/>
        <c:lblOffset val="100"/>
        <c:noMultiLvlLbl val="0"/>
      </c:catAx>
      <c:valAx>
        <c:axId val="86562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2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432"/>
        <c:axId val="93725289"/>
      </c:lineChart>
      <c:catAx>
        <c:axId val="13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5289"/>
        <c:crossesAt val="0"/>
        <c:auto val="1"/>
        <c:lblAlgn val="ctr"/>
        <c:lblOffset val="100"/>
        <c:noMultiLvlLbl val="0"/>
      </c:catAx>
      <c:valAx>
        <c:axId val="93725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126695"/>
        <c:axId val="31906570"/>
      </c:barChart>
      <c:catAx>
        <c:axId val="2512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6570"/>
        <c:crossesAt val="0"/>
        <c:auto val="1"/>
        <c:lblAlgn val="ctr"/>
        <c:lblOffset val="100"/>
        <c:noMultiLvlLbl val="0"/>
      </c:catAx>
      <c:valAx>
        <c:axId val="31906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6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422006"/>
        <c:axId val="68917421"/>
        <c:axId val="95390652"/>
      </c:bar3DChart>
      <c:catAx>
        <c:axId val="7442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7421"/>
        <c:crossesAt val="0"/>
        <c:auto val="1"/>
        <c:lblAlgn val="ctr"/>
        <c:lblOffset val="100"/>
        <c:noMultiLvlLbl val="0"/>
      </c:catAx>
      <c:valAx>
        <c:axId val="68917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22006"/>
        <c:crossesAt val="1"/>
        <c:crossBetween val="midCat"/>
      </c:valAx>
      <c:serAx>
        <c:axId val="9539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74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982709"/>
        <c:axId val="73348512"/>
      </c:scatterChart>
      <c:valAx>
        <c:axId val="1298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8512"/>
        <c:crossesAt val="0"/>
        <c:crossBetween val="midCat"/>
      </c:valAx>
      <c:valAx>
        <c:axId val="73348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27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287718"/>
        <c:axId val="78633801"/>
      </c:scatterChart>
      <c:valAx>
        <c:axId val="252877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3801"/>
        <c:crossesAt val="0"/>
        <c:crossBetween val="midCat"/>
        <c:majorUnit val="30"/>
        <c:minorUnit val="30"/>
      </c:valAx>
      <c:valAx>
        <c:axId val="78633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877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640337"/>
        <c:axId val="62220967"/>
      </c:scatterChart>
      <c:valAx>
        <c:axId val="146403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0967"/>
        <c:crossesAt val="0"/>
        <c:crossBetween val="midCat"/>
        <c:majorUnit val="30"/>
        <c:minorUnit val="30"/>
      </c:valAx>
      <c:valAx>
        <c:axId val="622209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403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