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7098916"/>
        <c:axId val="10749194"/>
      </c:scatterChart>
      <c:valAx>
        <c:axId val="170989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749194"/>
        <c:crossesAt val="0"/>
        <c:crossBetween val="midCat"/>
      </c:valAx>
      <c:valAx>
        <c:axId val="107491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09891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8533994"/>
        <c:axId val="27007841"/>
      </c:scatterChart>
      <c:valAx>
        <c:axId val="685339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007841"/>
        <c:crossesAt val="0"/>
        <c:crossBetween val="midCat"/>
      </c:valAx>
      <c:valAx>
        <c:axId val="270078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53399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