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248739"/>
        <c:axId val="96388433"/>
      </c:lineChart>
      <c:catAx>
        <c:axId val="92248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8433"/>
        <c:crossesAt val="0"/>
        <c:auto val="1"/>
        <c:lblAlgn val="ctr"/>
        <c:lblOffset val="100"/>
        <c:noMultiLvlLbl val="0"/>
      </c:catAx>
      <c:valAx>
        <c:axId val="96388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48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393723"/>
        <c:axId val="22304095"/>
      </c:lineChart>
      <c:catAx>
        <c:axId val="98393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04095"/>
        <c:crossesAt val="0"/>
        <c:auto val="1"/>
        <c:lblAlgn val="ctr"/>
        <c:lblOffset val="100"/>
        <c:noMultiLvlLbl val="0"/>
      </c:catAx>
      <c:valAx>
        <c:axId val="22304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3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89350"/>
        <c:axId val="84502231"/>
      </c:lineChart>
      <c:catAx>
        <c:axId val="75889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02231"/>
        <c:crossesAt val="0"/>
        <c:auto val="1"/>
        <c:lblAlgn val="ctr"/>
        <c:lblOffset val="100"/>
        <c:noMultiLvlLbl val="0"/>
      </c:catAx>
      <c:valAx>
        <c:axId val="84502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9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19936"/>
        <c:axId val="72176260"/>
      </c:lineChart>
      <c:catAx>
        <c:axId val="651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76260"/>
        <c:crossesAt val="0"/>
        <c:auto val="1"/>
        <c:lblAlgn val="ctr"/>
        <c:lblOffset val="100"/>
        <c:noMultiLvlLbl val="0"/>
      </c:catAx>
      <c:valAx>
        <c:axId val="72176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88273"/>
        <c:axId val="27279021"/>
      </c:lineChart>
      <c:catAx>
        <c:axId val="13588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79021"/>
        <c:crossesAt val="0"/>
        <c:auto val="1"/>
        <c:lblAlgn val="ctr"/>
        <c:lblOffset val="100"/>
        <c:noMultiLvlLbl val="0"/>
      </c:catAx>
      <c:valAx>
        <c:axId val="2727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88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33643"/>
        <c:axId val="94037"/>
      </c:lineChart>
      <c:catAx>
        <c:axId val="13433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37"/>
        <c:crossesAt val="0"/>
        <c:auto val="1"/>
        <c:lblAlgn val="ctr"/>
        <c:lblOffset val="100"/>
        <c:noMultiLvlLbl val="0"/>
      </c:catAx>
      <c:valAx>
        <c:axId val="94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33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156882"/>
        <c:axId val="35238398"/>
      </c:lineChart>
      <c:catAx>
        <c:axId val="97156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8398"/>
        <c:crossesAt val="0"/>
        <c:auto val="1"/>
        <c:lblAlgn val="ctr"/>
        <c:lblOffset val="100"/>
        <c:noMultiLvlLbl val="0"/>
      </c:catAx>
      <c:valAx>
        <c:axId val="35238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56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671154"/>
        <c:axId val="85167306"/>
      </c:lineChart>
      <c:catAx>
        <c:axId val="6767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67306"/>
        <c:crossesAt val="0"/>
        <c:auto val="1"/>
        <c:lblAlgn val="ctr"/>
        <c:lblOffset val="100"/>
        <c:noMultiLvlLbl val="0"/>
      </c:catAx>
      <c:valAx>
        <c:axId val="85167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7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461060"/>
        <c:axId val="33949448"/>
      </c:lineChart>
      <c:catAx>
        <c:axId val="69461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49448"/>
        <c:crossesAt val="0"/>
        <c:auto val="1"/>
        <c:lblAlgn val="ctr"/>
        <c:lblOffset val="100"/>
        <c:noMultiLvlLbl val="0"/>
      </c:catAx>
      <c:valAx>
        <c:axId val="33949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61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008312"/>
        <c:axId val="49698851"/>
      </c:lineChart>
      <c:catAx>
        <c:axId val="38008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8851"/>
        <c:crossesAt val="0"/>
        <c:auto val="1"/>
        <c:lblAlgn val="ctr"/>
        <c:lblOffset val="100"/>
        <c:noMultiLvlLbl val="0"/>
      </c:catAx>
      <c:valAx>
        <c:axId val="49698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8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