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843033"/>
        <c:axId val="35015365"/>
      </c:barChart>
      <c:catAx>
        <c:axId val="95843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5365"/>
        <c:crossesAt val="0"/>
        <c:auto val="1"/>
        <c:lblAlgn val="ctr"/>
        <c:lblOffset val="100"/>
        <c:noMultiLvlLbl val="0"/>
      </c:catAx>
      <c:valAx>
        <c:axId val="350153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430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244604"/>
        <c:axId val="67263789"/>
      </c:barChart>
      <c:catAx>
        <c:axId val="99244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3789"/>
        <c:crossesAt val="0"/>
        <c:auto val="1"/>
        <c:lblAlgn val="ctr"/>
        <c:lblOffset val="100"/>
        <c:noMultiLvlLbl val="0"/>
      </c:catAx>
      <c:valAx>
        <c:axId val="672637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446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