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271787"/>
        <c:axId val="21743652"/>
      </c:scatterChart>
      <c:valAx>
        <c:axId val="8627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652"/>
        <c:crossesAt val="0"/>
        <c:crossBetween val="midCat"/>
      </c:valAx>
      <c:valAx>
        <c:axId val="2174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78906"/>
        <c:axId val="58368619"/>
      </c:lineChart>
      <c:catAx>
        <c:axId val="1917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619"/>
        <c:crossesAt val="0"/>
        <c:auto val="1"/>
        <c:lblAlgn val="ctr"/>
        <c:lblOffset val="100"/>
        <c:noMultiLvlLbl val="0"/>
      </c:catAx>
      <c:valAx>
        <c:axId val="5836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