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782663"/>
        <c:axId val="60180933"/>
      </c:barChart>
      <c:catAx>
        <c:axId val="47826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80933"/>
        <c:auto val="1"/>
        <c:lblAlgn val="ctr"/>
        <c:lblOffset val="100"/>
        <c:noMultiLvlLbl val="0"/>
      </c:catAx>
      <c:valAx>
        <c:axId val="601809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26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547575"/>
        <c:axId val="33259016"/>
      </c:barChart>
      <c:catAx>
        <c:axId val="175475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59016"/>
        <c:auto val="1"/>
        <c:lblAlgn val="ctr"/>
        <c:lblOffset val="100"/>
        <c:noMultiLvlLbl val="0"/>
      </c:catAx>
      <c:valAx>
        <c:axId val="332590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475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2467516"/>
        <c:axId val="87095027"/>
      </c:barChart>
      <c:catAx>
        <c:axId val="424675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95027"/>
        <c:auto val="1"/>
        <c:lblAlgn val="ctr"/>
        <c:lblOffset val="100"/>
        <c:noMultiLvlLbl val="0"/>
      </c:catAx>
      <c:valAx>
        <c:axId val="870950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675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471998"/>
        <c:axId val="6700885"/>
      </c:barChart>
      <c:catAx>
        <c:axId val="724719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0885"/>
        <c:auto val="1"/>
        <c:lblAlgn val="ctr"/>
        <c:lblOffset val="100"/>
        <c:noMultiLvlLbl val="0"/>
      </c:catAx>
      <c:valAx>
        <c:axId val="67008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719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