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5134"/>
        <c:axId val="7969460"/>
      </c:lineChart>
      <c:catAx>
        <c:axId val="510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460"/>
        <c:crossesAt val="0"/>
        <c:auto val="1"/>
        <c:lblAlgn val="ctr"/>
        <c:lblOffset val="100"/>
        <c:noMultiLvlLbl val="0"/>
      </c:catAx>
      <c:valAx>
        <c:axId val="796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162"/>
        <c:axId val="91127730"/>
      </c:lineChart>
      <c:catAx>
        <c:axId val="395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7730"/>
        <c:crossesAt val="0"/>
        <c:auto val="1"/>
        <c:lblAlgn val="ctr"/>
        <c:lblOffset val="100"/>
        <c:noMultiLvlLbl val="0"/>
      </c:catAx>
      <c:valAx>
        <c:axId val="9112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07431"/>
        <c:axId val="12426854"/>
      </c:barChart>
      <c:catAx>
        <c:axId val="705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6854"/>
        <c:crossesAt val="0"/>
        <c:auto val="1"/>
        <c:lblAlgn val="ctr"/>
        <c:lblOffset val="100"/>
        <c:noMultiLvlLbl val="0"/>
      </c:catAx>
      <c:valAx>
        <c:axId val="1242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945485"/>
        <c:axId val="87706755"/>
        <c:axId val="14443365"/>
      </c:bar3DChart>
      <c:catAx>
        <c:axId val="309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6755"/>
        <c:crossesAt val="0"/>
        <c:auto val="1"/>
        <c:lblAlgn val="ctr"/>
        <c:lblOffset val="100"/>
        <c:noMultiLvlLbl val="0"/>
      </c:catAx>
      <c:valAx>
        <c:axId val="8770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5485"/>
        <c:crossesAt val="1"/>
        <c:crossBetween val="midCat"/>
      </c:valAx>
      <c:serAx>
        <c:axId val="1444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67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382735"/>
        <c:axId val="77489219"/>
      </c:scatterChart>
      <c:valAx>
        <c:axId val="5938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9219"/>
        <c:crossesAt val="0"/>
        <c:crossBetween val="midCat"/>
      </c:valAx>
      <c:valAx>
        <c:axId val="7748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2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74444"/>
        <c:axId val="1941910"/>
      </c:scatterChart>
      <c:valAx>
        <c:axId val="21174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910"/>
        <c:crossesAt val="0"/>
        <c:crossBetween val="midCat"/>
        <c:majorUnit val="30"/>
        <c:minorUnit val="30"/>
      </c:valAx>
      <c:valAx>
        <c:axId val="1941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4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40847"/>
        <c:axId val="24757930"/>
      </c:scatterChart>
      <c:valAx>
        <c:axId val="93840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930"/>
        <c:crossesAt val="0"/>
        <c:crossBetween val="midCat"/>
        <c:majorUnit val="30"/>
        <c:minorUnit val="30"/>
      </c:valAx>
      <c:valAx>
        <c:axId val="24757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0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