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881336"/>
        <c:axId val="42216598"/>
      </c:scatterChart>
      <c:valAx>
        <c:axId val="398813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16598"/>
        <c:crossesAt val="0"/>
        <c:crossBetween val="midCat"/>
      </c:valAx>
      <c:valAx>
        <c:axId val="42216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813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949403"/>
        <c:axId val="93743431"/>
      </c:scatterChart>
      <c:valAx>
        <c:axId val="409494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43431"/>
        <c:crossesAt val="0"/>
        <c:crossBetween val="midCat"/>
      </c:valAx>
      <c:valAx>
        <c:axId val="93743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494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