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403293"/>
        <c:axId val="16960060"/>
      </c:lineChart>
      <c:catAx>
        <c:axId val="13403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60060"/>
        <c:crossesAt val="0"/>
        <c:auto val="1"/>
        <c:lblAlgn val="ctr"/>
        <c:lblOffset val="100"/>
        <c:noMultiLvlLbl val="0"/>
      </c:catAx>
      <c:valAx>
        <c:axId val="16960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03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177478"/>
        <c:axId val="19541736"/>
      </c:lineChart>
      <c:catAx>
        <c:axId val="29177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41736"/>
        <c:crossesAt val="0"/>
        <c:auto val="1"/>
        <c:lblAlgn val="ctr"/>
        <c:lblOffset val="100"/>
        <c:noMultiLvlLbl val="0"/>
      </c:catAx>
      <c:valAx>
        <c:axId val="19541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77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042364"/>
        <c:axId val="20845283"/>
      </c:lineChart>
      <c:catAx>
        <c:axId val="72042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45283"/>
        <c:crossesAt val="0"/>
        <c:auto val="1"/>
        <c:lblAlgn val="ctr"/>
        <c:lblOffset val="100"/>
        <c:noMultiLvlLbl val="0"/>
      </c:catAx>
      <c:valAx>
        <c:axId val="20845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42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374118"/>
        <c:axId val="84114311"/>
      </c:lineChart>
      <c:catAx>
        <c:axId val="33374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14311"/>
        <c:crossesAt val="0"/>
        <c:auto val="1"/>
        <c:lblAlgn val="ctr"/>
        <c:lblOffset val="100"/>
        <c:noMultiLvlLbl val="0"/>
      </c:catAx>
      <c:valAx>
        <c:axId val="84114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74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285110"/>
        <c:axId val="47656669"/>
      </c:lineChart>
      <c:catAx>
        <c:axId val="62285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56669"/>
        <c:crossesAt val="0"/>
        <c:auto val="1"/>
        <c:lblAlgn val="ctr"/>
        <c:lblOffset val="100"/>
        <c:noMultiLvlLbl val="0"/>
      </c:catAx>
      <c:valAx>
        <c:axId val="47656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85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407165"/>
        <c:axId val="72233655"/>
      </c:lineChart>
      <c:catAx>
        <c:axId val="35407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33655"/>
        <c:crossesAt val="0"/>
        <c:auto val="1"/>
        <c:lblAlgn val="ctr"/>
        <c:lblOffset val="100"/>
        <c:noMultiLvlLbl val="0"/>
      </c:catAx>
      <c:valAx>
        <c:axId val="72233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07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539523"/>
        <c:axId val="92355391"/>
      </c:lineChart>
      <c:catAx>
        <c:axId val="17539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55391"/>
        <c:crossesAt val="0"/>
        <c:auto val="1"/>
        <c:lblAlgn val="ctr"/>
        <c:lblOffset val="100"/>
        <c:noMultiLvlLbl val="0"/>
      </c:catAx>
      <c:valAx>
        <c:axId val="92355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39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671735"/>
        <c:axId val="67387887"/>
      </c:lineChart>
      <c:catAx>
        <c:axId val="29671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87887"/>
        <c:crossesAt val="0"/>
        <c:auto val="1"/>
        <c:lblAlgn val="ctr"/>
        <c:lblOffset val="100"/>
        <c:noMultiLvlLbl val="0"/>
      </c:catAx>
      <c:valAx>
        <c:axId val="67387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71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995242"/>
        <c:axId val="80882531"/>
      </c:lineChart>
      <c:catAx>
        <c:axId val="68995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82531"/>
        <c:crossesAt val="0"/>
        <c:auto val="1"/>
        <c:lblAlgn val="ctr"/>
        <c:lblOffset val="100"/>
        <c:noMultiLvlLbl val="0"/>
      </c:catAx>
      <c:valAx>
        <c:axId val="80882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95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403191"/>
        <c:axId val="83068787"/>
      </c:lineChart>
      <c:catAx>
        <c:axId val="84403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68787"/>
        <c:crossesAt val="0"/>
        <c:auto val="1"/>
        <c:lblAlgn val="ctr"/>
        <c:lblOffset val="100"/>
        <c:noMultiLvlLbl val="0"/>
      </c:catAx>
      <c:valAx>
        <c:axId val="83068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03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