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660165"/>
        <c:axId val="24582654"/>
      </c:barChart>
      <c:catAx>
        <c:axId val="87660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2654"/>
        <c:crossesAt val="0"/>
        <c:auto val="1"/>
        <c:lblAlgn val="ctr"/>
        <c:lblOffset val="100"/>
        <c:noMultiLvlLbl val="0"/>
      </c:catAx>
      <c:valAx>
        <c:axId val="245826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601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276845"/>
        <c:axId val="28587128"/>
      </c:barChart>
      <c:catAx>
        <c:axId val="11276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7128"/>
        <c:crossesAt val="0"/>
        <c:auto val="1"/>
        <c:lblAlgn val="ctr"/>
        <c:lblOffset val="100"/>
        <c:noMultiLvlLbl val="0"/>
      </c:catAx>
      <c:valAx>
        <c:axId val="285871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768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