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77714094974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5514701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