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881351"/>
        <c:axId val="54583346"/>
      </c:barChart>
      <c:catAx>
        <c:axId val="59881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83346"/>
        <c:crossesAt val="0"/>
        <c:auto val="1"/>
        <c:lblAlgn val="ctr"/>
        <c:lblOffset val="100"/>
        <c:noMultiLvlLbl val="0"/>
      </c:catAx>
      <c:valAx>
        <c:axId val="545833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1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195238"/>
        <c:axId val="96824763"/>
      </c:barChart>
      <c:catAx>
        <c:axId val="60195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24763"/>
        <c:crossesAt val="0"/>
        <c:auto val="1"/>
        <c:lblAlgn val="ctr"/>
        <c:lblOffset val="100"/>
        <c:noMultiLvlLbl val="0"/>
      </c:catAx>
      <c:valAx>
        <c:axId val="968247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5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85508"/>
        <c:axId val="56749347"/>
      </c:barChart>
      <c:catAx>
        <c:axId val="65785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9347"/>
        <c:crossesAt val="0"/>
        <c:auto val="1"/>
        <c:lblAlgn val="ctr"/>
        <c:lblOffset val="100"/>
        <c:noMultiLvlLbl val="0"/>
      </c:catAx>
      <c:valAx>
        <c:axId val="567493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855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