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098509"/>
        <c:axId val="85020344"/>
      </c:barChart>
      <c:catAx>
        <c:axId val="99098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0344"/>
        <c:crossesAt val="0"/>
        <c:auto val="1"/>
        <c:lblAlgn val="ctr"/>
        <c:lblOffset val="100"/>
        <c:noMultiLvlLbl val="0"/>
      </c:catAx>
      <c:valAx>
        <c:axId val="850203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85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734389"/>
        <c:axId val="99970021"/>
      </c:barChart>
      <c:catAx>
        <c:axId val="39734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70021"/>
        <c:crossesAt val="0"/>
        <c:auto val="1"/>
        <c:lblAlgn val="ctr"/>
        <c:lblOffset val="100"/>
        <c:noMultiLvlLbl val="0"/>
      </c:catAx>
      <c:valAx>
        <c:axId val="999700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43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6591"/>
        <c:axId val="13194686"/>
      </c:barChart>
      <c:catAx>
        <c:axId val="7006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4686"/>
        <c:crossesAt val="0"/>
        <c:auto val="1"/>
        <c:lblAlgn val="ctr"/>
        <c:lblOffset val="100"/>
        <c:noMultiLvlLbl val="0"/>
      </c:catAx>
      <c:valAx>
        <c:axId val="13194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5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