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6012251498989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257288938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