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713972558886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1640403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