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3599080"/>
        <c:axId val="23642041"/>
      </c:barChart>
      <c:catAx>
        <c:axId val="4359908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642041"/>
        <c:crossesAt val="0"/>
        <c:auto val="1"/>
        <c:lblAlgn val="ctr"/>
        <c:lblOffset val="100"/>
        <c:noMultiLvlLbl val="0"/>
      </c:catAx>
      <c:valAx>
        <c:axId val="23642041"/>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59908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6526420"/>
        <c:axId val="2946833"/>
      </c:barChart>
      <c:catAx>
        <c:axId val="5652642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46833"/>
        <c:crossesAt val="0"/>
        <c:auto val="1"/>
        <c:lblAlgn val="ctr"/>
        <c:lblOffset val="100"/>
        <c:noMultiLvlLbl val="0"/>
      </c:catAx>
      <c:valAx>
        <c:axId val="294683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52642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723546"/>
        <c:axId val="18886243"/>
      </c:barChart>
      <c:catAx>
        <c:axId val="172354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886243"/>
        <c:crossesAt val="0"/>
        <c:auto val="1"/>
        <c:lblAlgn val="ctr"/>
        <c:lblOffset val="100"/>
        <c:noMultiLvlLbl val="0"/>
      </c:catAx>
      <c:valAx>
        <c:axId val="1888624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2354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