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648494"/>
        <c:axId val="71957604"/>
      </c:barChart>
      <c:catAx>
        <c:axId val="98648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57604"/>
        <c:crossesAt val="0"/>
        <c:auto val="1"/>
        <c:lblAlgn val="ctr"/>
        <c:lblOffset val="100"/>
        <c:noMultiLvlLbl val="0"/>
      </c:catAx>
      <c:valAx>
        <c:axId val="7195760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484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315984"/>
        <c:axId val="82243493"/>
      </c:barChart>
      <c:catAx>
        <c:axId val="16315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43493"/>
        <c:crossesAt val="0"/>
        <c:auto val="1"/>
        <c:lblAlgn val="ctr"/>
        <c:lblOffset val="100"/>
        <c:noMultiLvlLbl val="0"/>
      </c:catAx>
      <c:valAx>
        <c:axId val="822434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159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693951"/>
        <c:axId val="96659328"/>
      </c:barChart>
      <c:catAx>
        <c:axId val="226939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59328"/>
        <c:crossesAt val="0"/>
        <c:auto val="1"/>
        <c:lblAlgn val="ctr"/>
        <c:lblOffset val="100"/>
        <c:noMultiLvlLbl val="0"/>
      </c:catAx>
      <c:valAx>
        <c:axId val="966593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939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