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8937267432608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65920654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