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608401"/>
        <c:axId val="96042727"/>
      </c:barChart>
      <c:catAx>
        <c:axId val="236084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42727"/>
        <c:crossesAt val="0"/>
        <c:auto val="1"/>
        <c:lblAlgn val="ctr"/>
        <c:lblOffset val="100"/>
        <c:noMultiLvlLbl val="0"/>
      </c:catAx>
      <c:valAx>
        <c:axId val="9604272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084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011517"/>
        <c:axId val="79009614"/>
      </c:barChart>
      <c:catAx>
        <c:axId val="590115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09614"/>
        <c:crossesAt val="0"/>
        <c:auto val="1"/>
        <c:lblAlgn val="ctr"/>
        <c:lblOffset val="100"/>
        <c:noMultiLvlLbl val="0"/>
      </c:catAx>
      <c:valAx>
        <c:axId val="790096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115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752072"/>
        <c:axId val="67167375"/>
      </c:barChart>
      <c:catAx>
        <c:axId val="877520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67375"/>
        <c:crossesAt val="0"/>
        <c:auto val="1"/>
        <c:lblAlgn val="ctr"/>
        <c:lblOffset val="100"/>
        <c:noMultiLvlLbl val="0"/>
      </c:catAx>
      <c:valAx>
        <c:axId val="671673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520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