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710232"/>
        <c:axId val="63374578"/>
      </c:barChart>
      <c:catAx>
        <c:axId val="657102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74578"/>
        <c:crossesAt val="0"/>
        <c:auto val="1"/>
        <c:lblAlgn val="ctr"/>
        <c:lblOffset val="100"/>
        <c:noMultiLvlLbl val="0"/>
      </c:catAx>
      <c:valAx>
        <c:axId val="6337457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1023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0111350"/>
        <c:axId val="55580236"/>
      </c:barChart>
      <c:catAx>
        <c:axId val="801113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580236"/>
        <c:crossesAt val="0"/>
        <c:auto val="1"/>
        <c:lblAlgn val="ctr"/>
        <c:lblOffset val="100"/>
        <c:noMultiLvlLbl val="0"/>
      </c:catAx>
      <c:valAx>
        <c:axId val="5558023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1113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6943261"/>
        <c:axId val="68072998"/>
      </c:barChart>
      <c:catAx>
        <c:axId val="169432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72998"/>
        <c:crossesAt val="0"/>
        <c:auto val="1"/>
        <c:lblAlgn val="ctr"/>
        <c:lblOffset val="100"/>
        <c:noMultiLvlLbl val="0"/>
      </c:catAx>
      <c:valAx>
        <c:axId val="6807299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432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