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89906152260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7440840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