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9303016318052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558613403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