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0238"/>
        <c:axId val="66860079"/>
      </c:barChart>
      <c:catAx>
        <c:axId val="1402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60079"/>
        <c:crossesAt val="0"/>
        <c:auto val="1"/>
        <c:lblAlgn val="ctr"/>
        <c:lblOffset val="100"/>
        <c:noMultiLvlLbl val="0"/>
      </c:catAx>
      <c:valAx>
        <c:axId val="6686007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2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886894"/>
        <c:axId val="67049435"/>
      </c:barChart>
      <c:catAx>
        <c:axId val="85886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49435"/>
        <c:crossesAt val="0"/>
        <c:auto val="1"/>
        <c:lblAlgn val="ctr"/>
        <c:lblOffset val="100"/>
        <c:noMultiLvlLbl val="0"/>
      </c:catAx>
      <c:valAx>
        <c:axId val="670494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868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874611"/>
        <c:axId val="46947913"/>
      </c:barChart>
      <c:catAx>
        <c:axId val="73874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47913"/>
        <c:crossesAt val="0"/>
        <c:auto val="1"/>
        <c:lblAlgn val="ctr"/>
        <c:lblOffset val="100"/>
        <c:noMultiLvlLbl val="0"/>
      </c:catAx>
      <c:valAx>
        <c:axId val="4694791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746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