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7172560725013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091080556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