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687853"/>
        <c:axId val="43662408"/>
      </c:barChart>
      <c:catAx>
        <c:axId val="65687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62408"/>
        <c:crossesAt val="0"/>
        <c:auto val="1"/>
        <c:lblAlgn val="ctr"/>
        <c:lblOffset val="100"/>
        <c:noMultiLvlLbl val="0"/>
      </c:catAx>
      <c:valAx>
        <c:axId val="436624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878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156743"/>
        <c:axId val="19475306"/>
      </c:barChart>
      <c:catAx>
        <c:axId val="59156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75306"/>
        <c:crossesAt val="0"/>
        <c:auto val="1"/>
        <c:lblAlgn val="ctr"/>
        <c:lblOffset val="100"/>
        <c:noMultiLvlLbl val="0"/>
      </c:catAx>
      <c:valAx>
        <c:axId val="194753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567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906741"/>
        <c:axId val="89320285"/>
      </c:barChart>
      <c:catAx>
        <c:axId val="10906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20285"/>
        <c:crossesAt val="0"/>
        <c:auto val="1"/>
        <c:lblAlgn val="ctr"/>
        <c:lblOffset val="100"/>
        <c:noMultiLvlLbl val="0"/>
      </c:catAx>
      <c:valAx>
        <c:axId val="893202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067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