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861958"/>
        <c:axId val="67125146"/>
      </c:scatterChart>
      <c:valAx>
        <c:axId val="398619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125146"/>
        <c:crossesAt val="0"/>
        <c:crossBetween val="midCat"/>
      </c:valAx>
      <c:valAx>
        <c:axId val="671251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8619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