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63372"/>
        <c:axId val="57424976"/>
      </c:scatterChart>
      <c:valAx>
        <c:axId val="66863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976"/>
        <c:crossesAt val="0"/>
        <c:crossBetween val="midCat"/>
      </c:valAx>
      <c:valAx>
        <c:axId val="5742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22010"/>
        <c:axId val="34110152"/>
      </c:scatterChart>
      <c:valAx>
        <c:axId val="27922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152"/>
        <c:crossesAt val="0"/>
        <c:crossBetween val="midCat"/>
      </c:valAx>
      <c:valAx>
        <c:axId val="34110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