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29714"/>
        <c:axId val="25364144"/>
      </c:barChart>
      <c:catAx>
        <c:axId val="5252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4144"/>
        <c:crossesAt val="0"/>
        <c:auto val="1"/>
        <c:lblAlgn val="ctr"/>
        <c:lblOffset val="100"/>
        <c:noMultiLvlLbl val="0"/>
      </c:catAx>
      <c:valAx>
        <c:axId val="2536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9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17315"/>
        <c:axId val="89895287"/>
      </c:barChart>
      <c:catAx>
        <c:axId val="2021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5287"/>
        <c:crossesAt val="0"/>
        <c:auto val="1"/>
        <c:lblAlgn val="ctr"/>
        <c:lblOffset val="100"/>
        <c:noMultiLvlLbl val="0"/>
      </c:catAx>
      <c:valAx>
        <c:axId val="8989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7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