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397910"/>
        <c:axId val="77363723"/>
      </c:scatterChart>
      <c:valAx>
        <c:axId val="63397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723"/>
        <c:crossesAt val="0"/>
        <c:crossBetween val="midCat"/>
      </c:valAx>
      <c:valAx>
        <c:axId val="77363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