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3425"/>
        <c:axId val="56408068"/>
      </c:scatterChart>
      <c:valAx>
        <c:axId val="9428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068"/>
        <c:crossesAt val="0"/>
        <c:crossBetween val="midCat"/>
      </c:valAx>
      <c:valAx>
        <c:axId val="564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4140"/>
        <c:axId val="63119665"/>
      </c:scatterChart>
      <c:valAx>
        <c:axId val="8933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65"/>
        <c:crossesAt val="0"/>
        <c:crossBetween val="midCat"/>
      </c:valAx>
      <c:valAx>
        <c:axId val="6311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9214"/>
        <c:axId val="12156931"/>
      </c:scatterChart>
      <c:valAx>
        <c:axId val="3299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931"/>
        <c:crossesAt val="0"/>
        <c:crossBetween val="midCat"/>
      </c:valAx>
      <c:valAx>
        <c:axId val="1215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8103"/>
        <c:axId val="28120242"/>
      </c:scatterChart>
      <c:valAx>
        <c:axId val="7425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42"/>
        <c:crossesAt val="0"/>
        <c:crossBetween val="midCat"/>
      </c:valAx>
      <c:valAx>
        <c:axId val="2812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