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57698"/>
        <c:axId val="16764352"/>
      </c:barChart>
      <c:catAx>
        <c:axId val="847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52"/>
        <c:auto val="1"/>
        <c:lblAlgn val="ctr"/>
        <c:lblOffset val="100"/>
        <c:noMultiLvlLbl val="0"/>
      </c:catAx>
      <c:valAx>
        <c:axId val="167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08253"/>
        <c:axId val="34202742"/>
      </c:barChart>
      <c:catAx>
        <c:axId val="708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742"/>
        <c:auto val="1"/>
        <c:lblAlgn val="ctr"/>
        <c:lblOffset val="100"/>
        <c:noMultiLvlLbl val="0"/>
      </c:catAx>
      <c:valAx>
        <c:axId val="342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3472"/>
        <c:axId val="88198035"/>
      </c:barChart>
      <c:catAx>
        <c:axId val="421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35"/>
        <c:auto val="1"/>
        <c:lblAlgn val="ctr"/>
        <c:lblOffset val="100"/>
        <c:noMultiLvlLbl val="0"/>
      </c:catAx>
      <c:valAx>
        <c:axId val="881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8105"/>
        <c:axId val="87745610"/>
      </c:barChart>
      <c:catAx>
        <c:axId val="682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610"/>
        <c:auto val="1"/>
        <c:lblAlgn val="ctr"/>
        <c:lblOffset val="100"/>
        <c:noMultiLvlLbl val="0"/>
      </c:catAx>
      <c:valAx>
        <c:axId val="877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0899"/>
        <c:axId val="50914575"/>
      </c:barChart>
      <c:catAx>
        <c:axId val="518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75"/>
        <c:auto val="1"/>
        <c:lblAlgn val="ctr"/>
        <c:lblOffset val="100"/>
        <c:noMultiLvlLbl val="0"/>
      </c:catAx>
      <c:valAx>
        <c:axId val="509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5701"/>
        <c:axId val="93831268"/>
      </c:barChart>
      <c:catAx>
        <c:axId val="112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68"/>
        <c:auto val="1"/>
        <c:lblAlgn val="ctr"/>
        <c:lblOffset val="100"/>
        <c:noMultiLvlLbl val="0"/>
      </c:catAx>
      <c:valAx>
        <c:axId val="938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57"/>
        <c:axId val="5901719"/>
      </c:barChart>
      <c:catAx>
        <c:axId val="1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9"/>
        <c:auto val="1"/>
        <c:lblAlgn val="ctr"/>
        <c:lblOffset val="100"/>
        <c:noMultiLvlLbl val="0"/>
      </c:catAx>
      <c:valAx>
        <c:axId val="59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0139"/>
        <c:axId val="48183301"/>
      </c:barChart>
      <c:catAx>
        <c:axId val="614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301"/>
        <c:auto val="1"/>
        <c:lblAlgn val="ctr"/>
        <c:lblOffset val="100"/>
        <c:noMultiLvlLbl val="0"/>
      </c:catAx>
      <c:valAx>
        <c:axId val="481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0111"/>
        <c:axId val="26296292"/>
      </c:barChart>
      <c:catAx>
        <c:axId val="774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92"/>
        <c:auto val="1"/>
        <c:lblAlgn val="ctr"/>
        <c:lblOffset val="100"/>
        <c:noMultiLvlLbl val="0"/>
      </c:catAx>
      <c:valAx>
        <c:axId val="262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6895"/>
        <c:axId val="80414283"/>
      </c:barChart>
      <c:catAx>
        <c:axId val="244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283"/>
        <c:auto val="1"/>
        <c:lblAlgn val="ctr"/>
        <c:lblOffset val="100"/>
        <c:noMultiLvlLbl val="0"/>
      </c:catAx>
      <c:valAx>
        <c:axId val="804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3399"/>
        <c:axId val="39705174"/>
      </c:barChart>
      <c:catAx>
        <c:axId val="876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174"/>
        <c:auto val="1"/>
        <c:lblAlgn val="ctr"/>
        <c:lblOffset val="100"/>
        <c:noMultiLvlLbl val="0"/>
      </c:catAx>
      <c:valAx>
        <c:axId val="397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079"/>
        <c:axId val="82324994"/>
      </c:barChart>
      <c:catAx>
        <c:axId val="19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994"/>
        <c:auto val="1"/>
        <c:lblAlgn val="ctr"/>
        <c:lblOffset val="100"/>
        <c:noMultiLvlLbl val="0"/>
      </c:catAx>
      <c:valAx>
        <c:axId val="823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4621"/>
        <c:axId val="23769730"/>
      </c:barChart>
      <c:catAx>
        <c:axId val="651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30"/>
        <c:auto val="1"/>
        <c:lblAlgn val="ctr"/>
        <c:lblOffset val="100"/>
        <c:noMultiLvlLbl val="0"/>
      </c:catAx>
      <c:valAx>
        <c:axId val="237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6780"/>
        <c:axId val="49157054"/>
      </c:barChart>
      <c:catAx>
        <c:axId val="16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54"/>
        <c:auto val="1"/>
        <c:lblAlgn val="ctr"/>
        <c:lblOffset val="100"/>
        <c:noMultiLvlLbl val="0"/>
      </c:catAx>
      <c:valAx>
        <c:axId val="491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68505"/>
        <c:axId val="55594016"/>
      </c:barChart>
      <c:catAx>
        <c:axId val="722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016"/>
        <c:auto val="1"/>
        <c:lblAlgn val="ctr"/>
        <c:lblOffset val="100"/>
        <c:noMultiLvlLbl val="0"/>
      </c:catAx>
      <c:valAx>
        <c:axId val="555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1495"/>
        <c:axId val="61922607"/>
      </c:barChart>
      <c:catAx>
        <c:axId val="287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07"/>
        <c:auto val="1"/>
        <c:lblAlgn val="ctr"/>
        <c:lblOffset val="100"/>
        <c:noMultiLvlLbl val="0"/>
      </c:catAx>
      <c:valAx>
        <c:axId val="619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4538"/>
        <c:axId val="47658091"/>
      </c:barChart>
      <c:catAx>
        <c:axId val="180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91"/>
        <c:auto val="1"/>
        <c:lblAlgn val="ctr"/>
        <c:lblOffset val="100"/>
        <c:noMultiLvlLbl val="0"/>
      </c:catAx>
      <c:valAx>
        <c:axId val="476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6499"/>
        <c:axId val="61397000"/>
      </c:barChart>
      <c:catAx>
        <c:axId val="326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00"/>
        <c:auto val="1"/>
        <c:lblAlgn val="ctr"/>
        <c:lblOffset val="100"/>
        <c:noMultiLvlLbl val="0"/>
      </c:catAx>
      <c:valAx>
        <c:axId val="613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