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69380"/>
        <c:axId val="63255222"/>
      </c:barChart>
      <c:catAx>
        <c:axId val="655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222"/>
        <c:auto val="1"/>
        <c:lblAlgn val="ctr"/>
        <c:lblOffset val="100"/>
        <c:noMultiLvlLbl val="0"/>
      </c:catAx>
      <c:valAx>
        <c:axId val="632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43633"/>
        <c:axId val="23424429"/>
      </c:barChart>
      <c:catAx>
        <c:axId val="566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29"/>
        <c:auto val="1"/>
        <c:lblAlgn val="ctr"/>
        <c:lblOffset val="100"/>
        <c:noMultiLvlLbl val="0"/>
      </c:catAx>
      <c:valAx>
        <c:axId val="234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6570"/>
        <c:axId val="16858130"/>
      </c:barChart>
      <c:catAx>
        <c:axId val="105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30"/>
        <c:auto val="1"/>
        <c:lblAlgn val="ctr"/>
        <c:lblOffset val="100"/>
        <c:noMultiLvlLbl val="0"/>
      </c:catAx>
      <c:valAx>
        <c:axId val="168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7944"/>
        <c:axId val="10349234"/>
      </c:barChart>
      <c:catAx>
        <c:axId val="736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234"/>
        <c:auto val="1"/>
        <c:lblAlgn val="ctr"/>
        <c:lblOffset val="100"/>
        <c:noMultiLvlLbl val="0"/>
      </c:catAx>
      <c:valAx>
        <c:axId val="103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65672"/>
        <c:axId val="8964231"/>
      </c:barChart>
      <c:catAx>
        <c:axId val="255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31"/>
        <c:auto val="1"/>
        <c:lblAlgn val="ctr"/>
        <c:lblOffset val="100"/>
        <c:noMultiLvlLbl val="0"/>
      </c:catAx>
      <c:valAx>
        <c:axId val="89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87218"/>
        <c:axId val="60848605"/>
      </c:barChart>
      <c:catAx>
        <c:axId val="308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605"/>
        <c:auto val="1"/>
        <c:lblAlgn val="ctr"/>
        <c:lblOffset val="100"/>
        <c:noMultiLvlLbl val="0"/>
      </c:catAx>
      <c:valAx>
        <c:axId val="608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7173"/>
        <c:axId val="95451460"/>
      </c:barChart>
      <c:catAx>
        <c:axId val="2516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460"/>
        <c:auto val="1"/>
        <c:lblAlgn val="ctr"/>
        <c:lblOffset val="100"/>
        <c:noMultiLvlLbl val="0"/>
      </c:catAx>
      <c:valAx>
        <c:axId val="9545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7732"/>
        <c:axId val="67482492"/>
      </c:barChart>
      <c:catAx>
        <c:axId val="2743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492"/>
        <c:auto val="1"/>
        <c:lblAlgn val="ctr"/>
        <c:lblOffset val="100"/>
        <c:noMultiLvlLbl val="0"/>
      </c:catAx>
      <c:valAx>
        <c:axId val="674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46697"/>
        <c:axId val="28511365"/>
      </c:barChart>
      <c:catAx>
        <c:axId val="743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365"/>
        <c:auto val="1"/>
        <c:lblAlgn val="ctr"/>
        <c:lblOffset val="100"/>
        <c:noMultiLvlLbl val="0"/>
      </c:catAx>
      <c:valAx>
        <c:axId val="285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3150"/>
        <c:axId val="74541246"/>
      </c:barChart>
      <c:catAx>
        <c:axId val="7209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246"/>
        <c:auto val="1"/>
        <c:lblAlgn val="ctr"/>
        <c:lblOffset val="100"/>
        <c:noMultiLvlLbl val="0"/>
      </c:catAx>
      <c:valAx>
        <c:axId val="745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32144"/>
        <c:axId val="98576064"/>
      </c:barChart>
      <c:catAx>
        <c:axId val="601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064"/>
        <c:auto val="1"/>
        <c:lblAlgn val="ctr"/>
        <c:lblOffset val="100"/>
        <c:noMultiLvlLbl val="0"/>
      </c:catAx>
      <c:valAx>
        <c:axId val="985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4992"/>
        <c:axId val="27099987"/>
      </c:barChart>
      <c:catAx>
        <c:axId val="675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987"/>
        <c:auto val="1"/>
        <c:lblAlgn val="ctr"/>
        <c:lblOffset val="100"/>
        <c:noMultiLvlLbl val="0"/>
      </c:catAx>
      <c:valAx>
        <c:axId val="270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0172"/>
        <c:axId val="33078402"/>
      </c:barChart>
      <c:catAx>
        <c:axId val="7212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402"/>
        <c:auto val="1"/>
        <c:lblAlgn val="ctr"/>
        <c:lblOffset val="100"/>
        <c:noMultiLvlLbl val="0"/>
      </c:catAx>
      <c:valAx>
        <c:axId val="3307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7159"/>
        <c:axId val="67069200"/>
      </c:barChart>
      <c:catAx>
        <c:axId val="2286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00"/>
        <c:auto val="1"/>
        <c:lblAlgn val="ctr"/>
        <c:lblOffset val="100"/>
        <c:noMultiLvlLbl val="0"/>
      </c:catAx>
      <c:valAx>
        <c:axId val="6706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25291"/>
        <c:axId val="84288907"/>
      </c:barChart>
      <c:catAx>
        <c:axId val="264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907"/>
        <c:auto val="1"/>
        <c:lblAlgn val="ctr"/>
        <c:lblOffset val="100"/>
        <c:noMultiLvlLbl val="0"/>
      </c:catAx>
      <c:valAx>
        <c:axId val="8428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18697"/>
        <c:axId val="27200"/>
      </c:barChart>
      <c:catAx>
        <c:axId val="4291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"/>
        <c:auto val="1"/>
        <c:lblAlgn val="ctr"/>
        <c:lblOffset val="100"/>
        <c:noMultiLvlLbl val="0"/>
      </c:catAx>
      <c:valAx>
        <c:axId val="2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02935"/>
        <c:axId val="33191111"/>
      </c:barChart>
      <c:catAx>
        <c:axId val="9240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11"/>
        <c:auto val="1"/>
        <c:lblAlgn val="ctr"/>
        <c:lblOffset val="100"/>
        <c:noMultiLvlLbl val="0"/>
      </c:catAx>
      <c:valAx>
        <c:axId val="331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02949"/>
        <c:axId val="17707685"/>
      </c:barChart>
      <c:catAx>
        <c:axId val="537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685"/>
        <c:auto val="1"/>
        <c:lblAlgn val="ctr"/>
        <c:lblOffset val="100"/>
        <c:noMultiLvlLbl val="0"/>
      </c:catAx>
      <c:valAx>
        <c:axId val="177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