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24665"/>
        <c:axId val="25564520"/>
      </c:scatterChart>
      <c:valAx>
        <c:axId val="22324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520"/>
        <c:crossesAt val="0"/>
        <c:crossBetween val="midCat"/>
      </c:valAx>
      <c:valAx>
        <c:axId val="2556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8219"/>
        <c:axId val="2203920"/>
      </c:scatterChart>
      <c:valAx>
        <c:axId val="872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20"/>
        <c:crossesAt val="0"/>
        <c:crossBetween val="midCat"/>
      </c:valAx>
      <c:valAx>
        <c:axId val="220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96214"/>
        <c:axId val="48921337"/>
      </c:scatterChart>
      <c:valAx>
        <c:axId val="1959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337"/>
        <c:crossesAt val="0"/>
        <c:crossBetween val="midCat"/>
      </c:valAx>
      <c:valAx>
        <c:axId val="4892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1289"/>
        <c:axId val="94267445"/>
      </c:scatterChart>
      <c:valAx>
        <c:axId val="341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445"/>
        <c:crossesAt val="0"/>
        <c:crossBetween val="midCat"/>
      </c:valAx>
      <c:valAx>
        <c:axId val="9426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