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24611"/>
        <c:axId val="41324546"/>
      </c:barChart>
      <c:catAx>
        <c:axId val="236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546"/>
        <c:auto val="1"/>
        <c:lblAlgn val="ctr"/>
        <c:lblOffset val="100"/>
        <c:noMultiLvlLbl val="0"/>
      </c:catAx>
      <c:valAx>
        <c:axId val="413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1992"/>
        <c:axId val="53685252"/>
      </c:barChart>
      <c:catAx>
        <c:axId val="951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52"/>
        <c:auto val="1"/>
        <c:lblAlgn val="ctr"/>
        <c:lblOffset val="100"/>
        <c:noMultiLvlLbl val="0"/>
      </c:catAx>
      <c:valAx>
        <c:axId val="536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5689"/>
        <c:axId val="49597406"/>
      </c:barChart>
      <c:catAx>
        <c:axId val="468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06"/>
        <c:auto val="1"/>
        <c:lblAlgn val="ctr"/>
        <c:lblOffset val="100"/>
        <c:noMultiLvlLbl val="0"/>
      </c:catAx>
      <c:valAx>
        <c:axId val="495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4615"/>
        <c:axId val="72651814"/>
      </c:barChart>
      <c:catAx>
        <c:axId val="805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14"/>
        <c:auto val="1"/>
        <c:lblAlgn val="ctr"/>
        <c:lblOffset val="100"/>
        <c:noMultiLvlLbl val="0"/>
      </c:catAx>
      <c:valAx>
        <c:axId val="726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9974"/>
        <c:axId val="17162323"/>
      </c:barChart>
      <c:catAx>
        <c:axId val="890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323"/>
        <c:auto val="1"/>
        <c:lblAlgn val="ctr"/>
        <c:lblOffset val="100"/>
        <c:noMultiLvlLbl val="0"/>
      </c:catAx>
      <c:valAx>
        <c:axId val="171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08359"/>
        <c:axId val="59893679"/>
      </c:barChart>
      <c:catAx>
        <c:axId val="655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679"/>
        <c:auto val="1"/>
        <c:lblAlgn val="ctr"/>
        <c:lblOffset val="100"/>
        <c:noMultiLvlLbl val="0"/>
      </c:catAx>
      <c:valAx>
        <c:axId val="598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9063"/>
        <c:axId val="10556772"/>
      </c:barChart>
      <c:catAx>
        <c:axId val="909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772"/>
        <c:auto val="1"/>
        <c:lblAlgn val="ctr"/>
        <c:lblOffset val="100"/>
        <c:noMultiLvlLbl val="0"/>
      </c:catAx>
      <c:valAx>
        <c:axId val="105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59488"/>
        <c:axId val="48676208"/>
      </c:barChart>
      <c:catAx>
        <c:axId val="678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08"/>
        <c:auto val="1"/>
        <c:lblAlgn val="ctr"/>
        <c:lblOffset val="100"/>
        <c:noMultiLvlLbl val="0"/>
      </c:catAx>
      <c:valAx>
        <c:axId val="486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8509"/>
        <c:axId val="18835296"/>
      </c:barChart>
      <c:catAx>
        <c:axId val="135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296"/>
        <c:auto val="1"/>
        <c:lblAlgn val="ctr"/>
        <c:lblOffset val="100"/>
        <c:noMultiLvlLbl val="0"/>
      </c:catAx>
      <c:valAx>
        <c:axId val="188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47363"/>
        <c:axId val="41749609"/>
      </c:barChart>
      <c:catAx>
        <c:axId val="398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609"/>
        <c:auto val="1"/>
        <c:lblAlgn val="ctr"/>
        <c:lblOffset val="100"/>
        <c:noMultiLvlLbl val="0"/>
      </c:catAx>
      <c:valAx>
        <c:axId val="417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49149"/>
        <c:axId val="47074877"/>
      </c:barChart>
      <c:catAx>
        <c:axId val="996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877"/>
        <c:auto val="1"/>
        <c:lblAlgn val="ctr"/>
        <c:lblOffset val="100"/>
        <c:noMultiLvlLbl val="0"/>
      </c:catAx>
      <c:valAx>
        <c:axId val="470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7213"/>
        <c:axId val="1400160"/>
      </c:barChart>
      <c:catAx>
        <c:axId val="265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60"/>
        <c:auto val="1"/>
        <c:lblAlgn val="ctr"/>
        <c:lblOffset val="100"/>
        <c:noMultiLvlLbl val="0"/>
      </c:catAx>
      <c:valAx>
        <c:axId val="14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3190"/>
        <c:axId val="65538182"/>
      </c:barChart>
      <c:catAx>
        <c:axId val="637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82"/>
        <c:auto val="1"/>
        <c:lblAlgn val="ctr"/>
        <c:lblOffset val="100"/>
        <c:noMultiLvlLbl val="0"/>
      </c:catAx>
      <c:valAx>
        <c:axId val="655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2871"/>
        <c:axId val="7023181"/>
      </c:barChart>
      <c:catAx>
        <c:axId val="772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81"/>
        <c:auto val="1"/>
        <c:lblAlgn val="ctr"/>
        <c:lblOffset val="100"/>
        <c:noMultiLvlLbl val="0"/>
      </c:catAx>
      <c:valAx>
        <c:axId val="70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6352"/>
        <c:axId val="64315998"/>
      </c:barChart>
      <c:catAx>
        <c:axId val="202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98"/>
        <c:auto val="1"/>
        <c:lblAlgn val="ctr"/>
        <c:lblOffset val="100"/>
        <c:noMultiLvlLbl val="0"/>
      </c:catAx>
      <c:valAx>
        <c:axId val="643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50229"/>
        <c:axId val="42581048"/>
      </c:barChart>
      <c:catAx>
        <c:axId val="769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048"/>
        <c:auto val="1"/>
        <c:lblAlgn val="ctr"/>
        <c:lblOffset val="100"/>
        <c:noMultiLvlLbl val="0"/>
      </c:catAx>
      <c:valAx>
        <c:axId val="425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4019"/>
        <c:axId val="22371300"/>
      </c:barChart>
      <c:catAx>
        <c:axId val="813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00"/>
        <c:auto val="1"/>
        <c:lblAlgn val="ctr"/>
        <c:lblOffset val="100"/>
        <c:noMultiLvlLbl val="0"/>
      </c:catAx>
      <c:valAx>
        <c:axId val="223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613"/>
        <c:axId val="27436894"/>
      </c:barChart>
      <c:catAx>
        <c:axId val="65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894"/>
        <c:auto val="1"/>
        <c:lblAlgn val="ctr"/>
        <c:lblOffset val="100"/>
        <c:noMultiLvlLbl val="0"/>
      </c:catAx>
      <c:valAx>
        <c:axId val="274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