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86162"/>
        <c:axId val="72073883"/>
      </c:scatterChart>
      <c:valAx>
        <c:axId val="41286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883"/>
        <c:crossesAt val="0"/>
        <c:crossBetween val="midCat"/>
      </c:valAx>
      <c:valAx>
        <c:axId val="72073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44203"/>
        <c:axId val="54488265"/>
      </c:scatterChart>
      <c:valAx>
        <c:axId val="66844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265"/>
        <c:crossesAt val="0"/>
        <c:crossBetween val="midCat"/>
      </c:valAx>
      <c:valAx>
        <c:axId val="54488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43676"/>
        <c:axId val="82981002"/>
      </c:scatterChart>
      <c:valAx>
        <c:axId val="44443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002"/>
        <c:crossesAt val="0"/>
        <c:crossBetween val="midCat"/>
      </c:valAx>
      <c:valAx>
        <c:axId val="82981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73446"/>
        <c:axId val="30491436"/>
      </c:scatterChart>
      <c:valAx>
        <c:axId val="23373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436"/>
        <c:crossesAt val="0"/>
        <c:crossBetween val="midCat"/>
      </c:valAx>
      <c:valAx>
        <c:axId val="30491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