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67037"/>
        <c:axId val="41084057"/>
      </c:scatterChart>
      <c:valAx>
        <c:axId val="9386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057"/>
        <c:crossesAt val="0"/>
        <c:crossBetween val="midCat"/>
      </c:valAx>
      <c:valAx>
        <c:axId val="4108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82829"/>
        <c:axId val="76806019"/>
      </c:scatterChart>
      <c:valAx>
        <c:axId val="2098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019"/>
        <c:crossesAt val="0"/>
        <c:crossBetween val="midCat"/>
      </c:valAx>
      <c:valAx>
        <c:axId val="7680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22996"/>
        <c:axId val="25328356"/>
      </c:scatterChart>
      <c:valAx>
        <c:axId val="3812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356"/>
        <c:crossesAt val="0"/>
        <c:crossBetween val="midCat"/>
      </c:valAx>
      <c:valAx>
        <c:axId val="2532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74538"/>
        <c:axId val="92354845"/>
      </c:scatterChart>
      <c:valAx>
        <c:axId val="86274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845"/>
        <c:crossesAt val="0"/>
        <c:crossBetween val="midCat"/>
      </c:valAx>
      <c:valAx>
        <c:axId val="92354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