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07807"/>
        <c:axId val="24337465"/>
      </c:barChart>
      <c:catAx>
        <c:axId val="3150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465"/>
        <c:auto val="1"/>
        <c:lblAlgn val="ctr"/>
        <c:lblOffset val="100"/>
        <c:noMultiLvlLbl val="0"/>
      </c:catAx>
      <c:valAx>
        <c:axId val="2433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46032"/>
        <c:axId val="76633999"/>
      </c:barChart>
      <c:catAx>
        <c:axId val="2094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999"/>
        <c:auto val="1"/>
        <c:lblAlgn val="ctr"/>
        <c:lblOffset val="100"/>
        <c:noMultiLvlLbl val="0"/>
      </c:catAx>
      <c:valAx>
        <c:axId val="7663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43513"/>
        <c:axId val="6553910"/>
      </c:barChart>
      <c:catAx>
        <c:axId val="1574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10"/>
        <c:auto val="1"/>
        <c:lblAlgn val="ctr"/>
        <c:lblOffset val="100"/>
        <c:noMultiLvlLbl val="0"/>
      </c:catAx>
      <c:valAx>
        <c:axId val="65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34666"/>
        <c:axId val="67835617"/>
      </c:barChart>
      <c:catAx>
        <c:axId val="2653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617"/>
        <c:auto val="1"/>
        <c:lblAlgn val="ctr"/>
        <c:lblOffset val="100"/>
        <c:noMultiLvlLbl val="0"/>
      </c:catAx>
      <c:valAx>
        <c:axId val="6783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54144"/>
        <c:axId val="13408966"/>
      </c:barChart>
      <c:catAx>
        <c:axId val="5675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966"/>
        <c:auto val="1"/>
        <c:lblAlgn val="ctr"/>
        <c:lblOffset val="100"/>
        <c:noMultiLvlLbl val="0"/>
      </c:catAx>
      <c:valAx>
        <c:axId val="134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30263"/>
        <c:axId val="79851269"/>
      </c:barChart>
      <c:catAx>
        <c:axId val="4583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269"/>
        <c:auto val="1"/>
        <c:lblAlgn val="ctr"/>
        <c:lblOffset val="100"/>
        <c:noMultiLvlLbl val="0"/>
      </c:catAx>
      <c:valAx>
        <c:axId val="7985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26502"/>
        <c:axId val="15789402"/>
      </c:barChart>
      <c:catAx>
        <c:axId val="6642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402"/>
        <c:auto val="1"/>
        <c:lblAlgn val="ctr"/>
        <c:lblOffset val="100"/>
        <c:noMultiLvlLbl val="0"/>
      </c:catAx>
      <c:valAx>
        <c:axId val="1578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67713"/>
        <c:axId val="56564149"/>
      </c:barChart>
      <c:catAx>
        <c:axId val="4336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149"/>
        <c:auto val="1"/>
        <c:lblAlgn val="ctr"/>
        <c:lblOffset val="100"/>
        <c:noMultiLvlLbl val="0"/>
      </c:catAx>
      <c:valAx>
        <c:axId val="5656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08299"/>
        <c:axId val="31034991"/>
      </c:barChart>
      <c:catAx>
        <c:axId val="3210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991"/>
        <c:auto val="1"/>
        <c:lblAlgn val="ctr"/>
        <c:lblOffset val="100"/>
        <c:noMultiLvlLbl val="0"/>
      </c:catAx>
      <c:valAx>
        <c:axId val="3103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60708"/>
        <c:axId val="77066346"/>
      </c:barChart>
      <c:catAx>
        <c:axId val="3736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346"/>
        <c:auto val="1"/>
        <c:lblAlgn val="ctr"/>
        <c:lblOffset val="100"/>
        <c:noMultiLvlLbl val="0"/>
      </c:catAx>
      <c:valAx>
        <c:axId val="7706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34707"/>
        <c:axId val="24853205"/>
      </c:barChart>
      <c:catAx>
        <c:axId val="6573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205"/>
        <c:auto val="1"/>
        <c:lblAlgn val="ctr"/>
        <c:lblOffset val="100"/>
        <c:noMultiLvlLbl val="0"/>
      </c:catAx>
      <c:valAx>
        <c:axId val="2485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92638"/>
        <c:axId val="73959963"/>
      </c:barChart>
      <c:catAx>
        <c:axId val="7679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963"/>
        <c:auto val="1"/>
        <c:lblAlgn val="ctr"/>
        <c:lblOffset val="100"/>
        <c:noMultiLvlLbl val="0"/>
      </c:catAx>
      <c:valAx>
        <c:axId val="7395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80530"/>
        <c:axId val="15235162"/>
      </c:barChart>
      <c:catAx>
        <c:axId val="8338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162"/>
        <c:auto val="1"/>
        <c:lblAlgn val="ctr"/>
        <c:lblOffset val="100"/>
        <c:noMultiLvlLbl val="0"/>
      </c:catAx>
      <c:valAx>
        <c:axId val="1523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23682"/>
        <c:axId val="23007561"/>
      </c:barChart>
      <c:catAx>
        <c:axId val="1172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561"/>
        <c:auto val="1"/>
        <c:lblAlgn val="ctr"/>
        <c:lblOffset val="100"/>
        <c:noMultiLvlLbl val="0"/>
      </c:catAx>
      <c:valAx>
        <c:axId val="2300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82665"/>
        <c:axId val="31362828"/>
      </c:barChart>
      <c:catAx>
        <c:axId val="6638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828"/>
        <c:auto val="1"/>
        <c:lblAlgn val="ctr"/>
        <c:lblOffset val="100"/>
        <c:noMultiLvlLbl val="0"/>
      </c:catAx>
      <c:valAx>
        <c:axId val="3136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6760"/>
        <c:axId val="73471309"/>
      </c:barChart>
      <c:catAx>
        <c:axId val="198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309"/>
        <c:auto val="1"/>
        <c:lblAlgn val="ctr"/>
        <c:lblOffset val="100"/>
        <c:noMultiLvlLbl val="0"/>
      </c:catAx>
      <c:valAx>
        <c:axId val="7347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04922"/>
        <c:axId val="59258509"/>
      </c:barChart>
      <c:catAx>
        <c:axId val="8170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509"/>
        <c:auto val="1"/>
        <c:lblAlgn val="ctr"/>
        <c:lblOffset val="100"/>
        <c:noMultiLvlLbl val="0"/>
      </c:catAx>
      <c:valAx>
        <c:axId val="5925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59333"/>
        <c:axId val="32972077"/>
      </c:barChart>
      <c:catAx>
        <c:axId val="9125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077"/>
        <c:auto val="1"/>
        <c:lblAlgn val="ctr"/>
        <c:lblOffset val="100"/>
        <c:noMultiLvlLbl val="0"/>
      </c:catAx>
      <c:valAx>
        <c:axId val="3297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