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79803"/>
        <c:axId val="24164273"/>
      </c:scatterChart>
      <c:valAx>
        <c:axId val="8527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273"/>
        <c:crossesAt val="0"/>
        <c:crossBetween val="midCat"/>
      </c:valAx>
      <c:valAx>
        <c:axId val="2416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29252"/>
        <c:axId val="43426499"/>
      </c:scatterChart>
      <c:valAx>
        <c:axId val="3542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499"/>
        <c:crossesAt val="0"/>
        <c:crossBetween val="midCat"/>
      </c:valAx>
      <c:valAx>
        <c:axId val="434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0811"/>
        <c:axId val="19795306"/>
      </c:scatterChart>
      <c:valAx>
        <c:axId val="8113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306"/>
        <c:crossesAt val="0"/>
        <c:crossBetween val="midCat"/>
      </c:valAx>
      <c:valAx>
        <c:axId val="1979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28903"/>
        <c:axId val="10202222"/>
      </c:scatterChart>
      <c:valAx>
        <c:axId val="2462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22"/>
        <c:crossesAt val="0"/>
        <c:crossBetween val="midCat"/>
      </c:valAx>
      <c:valAx>
        <c:axId val="1020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