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66411"/>
        <c:axId val="6049523"/>
      </c:barChart>
      <c:catAx>
        <c:axId val="7096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523"/>
        <c:auto val="1"/>
        <c:lblAlgn val="ctr"/>
        <c:lblOffset val="100"/>
        <c:noMultiLvlLbl val="0"/>
      </c:catAx>
      <c:valAx>
        <c:axId val="604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971671"/>
        <c:axId val="48078257"/>
      </c:barChart>
      <c:catAx>
        <c:axId val="3197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8257"/>
        <c:auto val="1"/>
        <c:lblAlgn val="ctr"/>
        <c:lblOffset val="100"/>
        <c:noMultiLvlLbl val="0"/>
      </c:catAx>
      <c:valAx>
        <c:axId val="4807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9336"/>
        <c:axId val="5187279"/>
      </c:barChart>
      <c:catAx>
        <c:axId val="866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279"/>
        <c:auto val="1"/>
        <c:lblAlgn val="ctr"/>
        <c:lblOffset val="100"/>
        <c:noMultiLvlLbl val="0"/>
      </c:catAx>
      <c:valAx>
        <c:axId val="518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007027"/>
        <c:axId val="19420448"/>
      </c:barChart>
      <c:catAx>
        <c:axId val="8600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0448"/>
        <c:auto val="1"/>
        <c:lblAlgn val="ctr"/>
        <c:lblOffset val="100"/>
        <c:noMultiLvlLbl val="0"/>
      </c:catAx>
      <c:valAx>
        <c:axId val="1942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634552"/>
        <c:axId val="83163264"/>
      </c:barChart>
      <c:catAx>
        <c:axId val="5863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3264"/>
        <c:auto val="1"/>
        <c:lblAlgn val="ctr"/>
        <c:lblOffset val="100"/>
        <c:noMultiLvlLbl val="0"/>
      </c:catAx>
      <c:valAx>
        <c:axId val="8316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89312"/>
        <c:axId val="97071925"/>
      </c:barChart>
      <c:catAx>
        <c:axId val="5138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1925"/>
        <c:auto val="1"/>
        <c:lblAlgn val="ctr"/>
        <c:lblOffset val="100"/>
        <c:noMultiLvlLbl val="0"/>
      </c:catAx>
      <c:valAx>
        <c:axId val="9707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19283"/>
        <c:axId val="30003672"/>
      </c:barChart>
      <c:catAx>
        <c:axId val="9091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3672"/>
        <c:auto val="1"/>
        <c:lblAlgn val="ctr"/>
        <c:lblOffset val="100"/>
        <c:noMultiLvlLbl val="0"/>
      </c:catAx>
      <c:valAx>
        <c:axId val="3000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778865"/>
        <c:axId val="75497476"/>
      </c:barChart>
      <c:catAx>
        <c:axId val="2077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7476"/>
        <c:auto val="1"/>
        <c:lblAlgn val="ctr"/>
        <c:lblOffset val="100"/>
        <c:noMultiLvlLbl val="0"/>
      </c:catAx>
      <c:valAx>
        <c:axId val="7549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55301"/>
        <c:axId val="15472721"/>
      </c:barChart>
      <c:catAx>
        <c:axId val="9355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2721"/>
        <c:auto val="1"/>
        <c:lblAlgn val="ctr"/>
        <c:lblOffset val="100"/>
        <c:noMultiLvlLbl val="0"/>
      </c:catAx>
      <c:valAx>
        <c:axId val="1547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022492"/>
        <c:axId val="38152596"/>
      </c:barChart>
      <c:catAx>
        <c:axId val="9802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2596"/>
        <c:auto val="1"/>
        <c:lblAlgn val="ctr"/>
        <c:lblOffset val="100"/>
        <c:noMultiLvlLbl val="0"/>
      </c:catAx>
      <c:valAx>
        <c:axId val="3815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898191"/>
        <c:axId val="31560574"/>
      </c:barChart>
      <c:catAx>
        <c:axId val="8789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0574"/>
        <c:auto val="1"/>
        <c:lblAlgn val="ctr"/>
        <c:lblOffset val="100"/>
        <c:noMultiLvlLbl val="0"/>
      </c:catAx>
      <c:valAx>
        <c:axId val="3156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52349"/>
        <c:axId val="23471732"/>
      </c:barChart>
      <c:catAx>
        <c:axId val="7655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732"/>
        <c:auto val="1"/>
        <c:lblAlgn val="ctr"/>
        <c:lblOffset val="100"/>
        <c:noMultiLvlLbl val="0"/>
      </c:catAx>
      <c:valAx>
        <c:axId val="2347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34394"/>
        <c:axId val="50432218"/>
      </c:barChart>
      <c:catAx>
        <c:axId val="2653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2218"/>
        <c:auto val="1"/>
        <c:lblAlgn val="ctr"/>
        <c:lblOffset val="100"/>
        <c:noMultiLvlLbl val="0"/>
      </c:catAx>
      <c:valAx>
        <c:axId val="5043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989374"/>
        <c:axId val="59597491"/>
      </c:barChart>
      <c:catAx>
        <c:axId val="5098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7491"/>
        <c:auto val="1"/>
        <c:lblAlgn val="ctr"/>
        <c:lblOffset val="100"/>
        <c:noMultiLvlLbl val="0"/>
      </c:catAx>
      <c:valAx>
        <c:axId val="5959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511805"/>
        <c:axId val="97027906"/>
      </c:barChart>
      <c:catAx>
        <c:axId val="5751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7906"/>
        <c:auto val="1"/>
        <c:lblAlgn val="ctr"/>
        <c:lblOffset val="100"/>
        <c:noMultiLvlLbl val="0"/>
      </c:catAx>
      <c:valAx>
        <c:axId val="9702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367272"/>
        <c:axId val="25397880"/>
      </c:barChart>
      <c:catAx>
        <c:axId val="3236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7880"/>
        <c:auto val="1"/>
        <c:lblAlgn val="ctr"/>
        <c:lblOffset val="100"/>
        <c:noMultiLvlLbl val="0"/>
      </c:catAx>
      <c:valAx>
        <c:axId val="2539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788097"/>
        <c:axId val="86620893"/>
      </c:barChart>
      <c:catAx>
        <c:axId val="7078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0893"/>
        <c:auto val="1"/>
        <c:lblAlgn val="ctr"/>
        <c:lblOffset val="100"/>
        <c:noMultiLvlLbl val="0"/>
      </c:catAx>
      <c:valAx>
        <c:axId val="8662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71161"/>
        <c:axId val="18466968"/>
      </c:barChart>
      <c:catAx>
        <c:axId val="617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6968"/>
        <c:auto val="1"/>
        <c:lblAlgn val="ctr"/>
        <c:lblOffset val="100"/>
        <c:noMultiLvlLbl val="0"/>
      </c:catAx>
      <c:valAx>
        <c:axId val="1846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