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9594"/>
        <c:axId val="82133193"/>
      </c:scatterChart>
      <c:valAx>
        <c:axId val="908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93"/>
        <c:crossesAt val="0"/>
        <c:crossBetween val="midCat"/>
      </c:valAx>
      <c:valAx>
        <c:axId val="8213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603"/>
        <c:axId val="25613503"/>
      </c:scatterChart>
      <c:valAx>
        <c:axId val="765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503"/>
        <c:crossesAt val="0"/>
        <c:crossBetween val="midCat"/>
      </c:valAx>
      <c:valAx>
        <c:axId val="2561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88472"/>
        <c:axId val="46514917"/>
      </c:scatterChart>
      <c:valAx>
        <c:axId val="2498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17"/>
        <c:crossesAt val="0"/>
        <c:crossBetween val="midCat"/>
      </c:valAx>
      <c:valAx>
        <c:axId val="4651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8055"/>
        <c:axId val="55617549"/>
      </c:scatterChart>
      <c:valAx>
        <c:axId val="2916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549"/>
        <c:crossesAt val="0"/>
        <c:crossBetween val="midCat"/>
      </c:valAx>
      <c:valAx>
        <c:axId val="5561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