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34062"/>
        <c:axId val="54484790"/>
      </c:barChart>
      <c:catAx>
        <c:axId val="545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790"/>
        <c:auto val="1"/>
        <c:lblAlgn val="ctr"/>
        <c:lblOffset val="100"/>
        <c:noMultiLvlLbl val="0"/>
      </c:catAx>
      <c:valAx>
        <c:axId val="544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24487"/>
        <c:axId val="61822574"/>
      </c:barChart>
      <c:catAx>
        <c:axId val="3442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574"/>
        <c:auto val="1"/>
        <c:lblAlgn val="ctr"/>
        <c:lblOffset val="100"/>
        <c:noMultiLvlLbl val="0"/>
      </c:catAx>
      <c:valAx>
        <c:axId val="618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57521"/>
        <c:axId val="81865929"/>
      </c:barChart>
      <c:catAx>
        <c:axId val="5375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29"/>
        <c:auto val="1"/>
        <c:lblAlgn val="ctr"/>
        <c:lblOffset val="100"/>
        <c:noMultiLvlLbl val="0"/>
      </c:catAx>
      <c:valAx>
        <c:axId val="818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7273"/>
        <c:axId val="66738492"/>
      </c:barChart>
      <c:catAx>
        <c:axId val="847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92"/>
        <c:auto val="1"/>
        <c:lblAlgn val="ctr"/>
        <c:lblOffset val="100"/>
        <c:noMultiLvlLbl val="0"/>
      </c:catAx>
      <c:valAx>
        <c:axId val="667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92294"/>
        <c:axId val="40917665"/>
      </c:barChart>
      <c:catAx>
        <c:axId val="861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665"/>
        <c:auto val="1"/>
        <c:lblAlgn val="ctr"/>
        <c:lblOffset val="100"/>
        <c:noMultiLvlLbl val="0"/>
      </c:catAx>
      <c:valAx>
        <c:axId val="409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9211"/>
        <c:axId val="50233576"/>
      </c:barChart>
      <c:catAx>
        <c:axId val="377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76"/>
        <c:auto val="1"/>
        <c:lblAlgn val="ctr"/>
        <c:lblOffset val="100"/>
        <c:noMultiLvlLbl val="0"/>
      </c:catAx>
      <c:valAx>
        <c:axId val="502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9855"/>
        <c:axId val="7596723"/>
      </c:barChart>
      <c:catAx>
        <c:axId val="294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3"/>
        <c:auto val="1"/>
        <c:lblAlgn val="ctr"/>
        <c:lblOffset val="100"/>
        <c:noMultiLvlLbl val="0"/>
      </c:catAx>
      <c:valAx>
        <c:axId val="75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80483"/>
        <c:axId val="88818674"/>
      </c:barChart>
      <c:catAx>
        <c:axId val="5248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674"/>
        <c:auto val="1"/>
        <c:lblAlgn val="ctr"/>
        <c:lblOffset val="100"/>
        <c:noMultiLvlLbl val="0"/>
      </c:catAx>
      <c:valAx>
        <c:axId val="888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25190"/>
        <c:axId val="90848744"/>
      </c:barChart>
      <c:catAx>
        <c:axId val="348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744"/>
        <c:auto val="1"/>
        <c:lblAlgn val="ctr"/>
        <c:lblOffset val="100"/>
        <c:noMultiLvlLbl val="0"/>
      </c:catAx>
      <c:valAx>
        <c:axId val="908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4584"/>
        <c:axId val="12146832"/>
      </c:barChart>
      <c:catAx>
        <c:axId val="648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832"/>
        <c:auto val="1"/>
        <c:lblAlgn val="ctr"/>
        <c:lblOffset val="100"/>
        <c:noMultiLvlLbl val="0"/>
      </c:catAx>
      <c:valAx>
        <c:axId val="121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10765"/>
        <c:axId val="3223734"/>
      </c:barChart>
      <c:catAx>
        <c:axId val="969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4"/>
        <c:auto val="1"/>
        <c:lblAlgn val="ctr"/>
        <c:lblOffset val="100"/>
        <c:noMultiLvlLbl val="0"/>
      </c:catAx>
      <c:valAx>
        <c:axId val="32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439"/>
        <c:axId val="10662772"/>
      </c:barChart>
      <c:catAx>
        <c:axId val="15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772"/>
        <c:auto val="1"/>
        <c:lblAlgn val="ctr"/>
        <c:lblOffset val="100"/>
        <c:noMultiLvlLbl val="0"/>
      </c:catAx>
      <c:valAx>
        <c:axId val="106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76246"/>
        <c:axId val="52209480"/>
      </c:barChart>
      <c:catAx>
        <c:axId val="396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480"/>
        <c:auto val="1"/>
        <c:lblAlgn val="ctr"/>
        <c:lblOffset val="100"/>
        <c:noMultiLvlLbl val="0"/>
      </c:catAx>
      <c:valAx>
        <c:axId val="522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60415"/>
        <c:axId val="62976687"/>
      </c:barChart>
      <c:catAx>
        <c:axId val="568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687"/>
        <c:auto val="1"/>
        <c:lblAlgn val="ctr"/>
        <c:lblOffset val="100"/>
        <c:noMultiLvlLbl val="0"/>
      </c:catAx>
      <c:valAx>
        <c:axId val="629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53485"/>
        <c:axId val="1400026"/>
      </c:barChart>
      <c:catAx>
        <c:axId val="737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26"/>
        <c:auto val="1"/>
        <c:lblAlgn val="ctr"/>
        <c:lblOffset val="100"/>
        <c:noMultiLvlLbl val="0"/>
      </c:catAx>
      <c:valAx>
        <c:axId val="14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99295"/>
        <c:axId val="89981553"/>
      </c:barChart>
      <c:catAx>
        <c:axId val="656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553"/>
        <c:auto val="1"/>
        <c:lblAlgn val="ctr"/>
        <c:lblOffset val="100"/>
        <c:noMultiLvlLbl val="0"/>
      </c:catAx>
      <c:valAx>
        <c:axId val="899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1435"/>
        <c:axId val="66378154"/>
      </c:barChart>
      <c:catAx>
        <c:axId val="302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154"/>
        <c:auto val="1"/>
        <c:lblAlgn val="ctr"/>
        <c:lblOffset val="100"/>
        <c:noMultiLvlLbl val="0"/>
      </c:catAx>
      <c:valAx>
        <c:axId val="663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19162"/>
        <c:axId val="77497041"/>
      </c:barChart>
      <c:catAx>
        <c:axId val="864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041"/>
        <c:auto val="1"/>
        <c:lblAlgn val="ctr"/>
        <c:lblOffset val="100"/>
        <c:noMultiLvlLbl val="0"/>
      </c:catAx>
      <c:valAx>
        <c:axId val="774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