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40376"/>
        <c:axId val="64599459"/>
      </c:scatterChart>
      <c:valAx>
        <c:axId val="67140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9459"/>
        <c:crossesAt val="0"/>
        <c:crossBetween val="midCat"/>
      </c:valAx>
      <c:valAx>
        <c:axId val="64599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0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531311"/>
        <c:axId val="59175481"/>
      </c:scatterChart>
      <c:valAx>
        <c:axId val="82531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5481"/>
        <c:crossesAt val="0"/>
        <c:crossBetween val="midCat"/>
      </c:valAx>
      <c:valAx>
        <c:axId val="5917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1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08101"/>
        <c:axId val="65322071"/>
      </c:scatterChart>
      <c:valAx>
        <c:axId val="29508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22071"/>
        <c:crossesAt val="0"/>
        <c:crossBetween val="midCat"/>
      </c:valAx>
      <c:valAx>
        <c:axId val="65322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8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973542"/>
        <c:axId val="63828961"/>
      </c:scatterChart>
      <c:valAx>
        <c:axId val="6997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8961"/>
        <c:crossesAt val="0"/>
        <c:crossBetween val="midCat"/>
      </c:valAx>
      <c:valAx>
        <c:axId val="63828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