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91065"/>
        <c:axId val="52645878"/>
      </c:barChart>
      <c:catAx>
        <c:axId val="90691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5878"/>
        <c:auto val="1"/>
        <c:lblAlgn val="ctr"/>
        <c:lblOffset val="100"/>
        <c:noMultiLvlLbl val="0"/>
      </c:catAx>
      <c:valAx>
        <c:axId val="5264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1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41795"/>
        <c:axId val="18733288"/>
      </c:barChart>
      <c:catAx>
        <c:axId val="924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3288"/>
        <c:auto val="1"/>
        <c:lblAlgn val="ctr"/>
        <c:lblOffset val="100"/>
        <c:noMultiLvlLbl val="0"/>
      </c:catAx>
      <c:valAx>
        <c:axId val="18733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402998"/>
        <c:axId val="20655838"/>
      </c:barChart>
      <c:catAx>
        <c:axId val="4940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5838"/>
        <c:auto val="1"/>
        <c:lblAlgn val="ctr"/>
        <c:lblOffset val="100"/>
        <c:noMultiLvlLbl val="0"/>
      </c:catAx>
      <c:valAx>
        <c:axId val="2065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14561"/>
        <c:axId val="29281647"/>
      </c:barChart>
      <c:catAx>
        <c:axId val="7214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1647"/>
        <c:auto val="1"/>
        <c:lblAlgn val="ctr"/>
        <c:lblOffset val="100"/>
        <c:noMultiLvlLbl val="0"/>
      </c:catAx>
      <c:valAx>
        <c:axId val="2928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153217"/>
        <c:axId val="44680371"/>
      </c:barChart>
      <c:catAx>
        <c:axId val="9515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0371"/>
        <c:auto val="1"/>
        <c:lblAlgn val="ctr"/>
        <c:lblOffset val="100"/>
        <c:noMultiLvlLbl val="0"/>
      </c:catAx>
      <c:valAx>
        <c:axId val="44680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22571"/>
        <c:axId val="56401017"/>
      </c:barChart>
      <c:catAx>
        <c:axId val="67622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017"/>
        <c:auto val="1"/>
        <c:lblAlgn val="ctr"/>
        <c:lblOffset val="100"/>
        <c:noMultiLvlLbl val="0"/>
      </c:catAx>
      <c:valAx>
        <c:axId val="5640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2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70297"/>
        <c:axId val="8393915"/>
      </c:barChart>
      <c:catAx>
        <c:axId val="4377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15"/>
        <c:auto val="1"/>
        <c:lblAlgn val="ctr"/>
        <c:lblOffset val="100"/>
        <c:noMultiLvlLbl val="0"/>
      </c:catAx>
      <c:valAx>
        <c:axId val="8393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37648"/>
        <c:axId val="14795456"/>
      </c:barChart>
      <c:catAx>
        <c:axId val="5273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5456"/>
        <c:auto val="1"/>
        <c:lblAlgn val="ctr"/>
        <c:lblOffset val="100"/>
        <c:noMultiLvlLbl val="0"/>
      </c:catAx>
      <c:valAx>
        <c:axId val="1479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811744"/>
        <c:axId val="43016893"/>
      </c:barChart>
      <c:catAx>
        <c:axId val="83811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6893"/>
        <c:auto val="1"/>
        <c:lblAlgn val="ctr"/>
        <c:lblOffset val="100"/>
        <c:noMultiLvlLbl val="0"/>
      </c:catAx>
      <c:valAx>
        <c:axId val="43016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1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99550"/>
        <c:axId val="97293767"/>
      </c:barChart>
      <c:catAx>
        <c:axId val="6499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3767"/>
        <c:auto val="1"/>
        <c:lblAlgn val="ctr"/>
        <c:lblOffset val="100"/>
        <c:noMultiLvlLbl val="0"/>
      </c:catAx>
      <c:valAx>
        <c:axId val="9729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668798"/>
        <c:axId val="77697976"/>
      </c:barChart>
      <c:catAx>
        <c:axId val="36668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7976"/>
        <c:auto val="1"/>
        <c:lblAlgn val="ctr"/>
        <c:lblOffset val="100"/>
        <c:noMultiLvlLbl val="0"/>
      </c:catAx>
      <c:valAx>
        <c:axId val="77697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68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562672"/>
        <c:axId val="45957920"/>
      </c:barChart>
      <c:catAx>
        <c:axId val="84562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920"/>
        <c:auto val="1"/>
        <c:lblAlgn val="ctr"/>
        <c:lblOffset val="100"/>
        <c:noMultiLvlLbl val="0"/>
      </c:catAx>
      <c:valAx>
        <c:axId val="459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2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785006"/>
        <c:axId val="85859916"/>
      </c:barChart>
      <c:catAx>
        <c:axId val="937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9916"/>
        <c:auto val="1"/>
        <c:lblAlgn val="ctr"/>
        <c:lblOffset val="100"/>
        <c:noMultiLvlLbl val="0"/>
      </c:catAx>
      <c:valAx>
        <c:axId val="8585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76519"/>
        <c:axId val="47504977"/>
      </c:barChart>
      <c:catAx>
        <c:axId val="11076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04977"/>
        <c:auto val="1"/>
        <c:lblAlgn val="ctr"/>
        <c:lblOffset val="100"/>
        <c:noMultiLvlLbl val="0"/>
      </c:catAx>
      <c:valAx>
        <c:axId val="47504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6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718644"/>
        <c:axId val="34081533"/>
      </c:barChart>
      <c:catAx>
        <c:axId val="4271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1533"/>
        <c:auto val="1"/>
        <c:lblAlgn val="ctr"/>
        <c:lblOffset val="100"/>
        <c:noMultiLvlLbl val="0"/>
      </c:catAx>
      <c:valAx>
        <c:axId val="3408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523718"/>
        <c:axId val="2725234"/>
      </c:barChart>
      <c:catAx>
        <c:axId val="3452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234"/>
        <c:auto val="1"/>
        <c:lblAlgn val="ctr"/>
        <c:lblOffset val="100"/>
        <c:noMultiLvlLbl val="0"/>
      </c:catAx>
      <c:valAx>
        <c:axId val="272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91544"/>
        <c:axId val="12135763"/>
      </c:barChart>
      <c:catAx>
        <c:axId val="969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5763"/>
        <c:auto val="1"/>
        <c:lblAlgn val="ctr"/>
        <c:lblOffset val="100"/>
        <c:noMultiLvlLbl val="0"/>
      </c:catAx>
      <c:valAx>
        <c:axId val="12135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54106"/>
        <c:axId val="32336499"/>
      </c:barChart>
      <c:catAx>
        <c:axId val="5865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6499"/>
        <c:auto val="1"/>
        <c:lblAlgn val="ctr"/>
        <c:lblOffset val="100"/>
        <c:noMultiLvlLbl val="0"/>
      </c:catAx>
      <c:valAx>
        <c:axId val="3233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