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1113"/>
        <c:axId val="12578690"/>
      </c:scatterChart>
      <c:valAx>
        <c:axId val="5664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690"/>
        <c:crossesAt val="0"/>
        <c:crossBetween val="midCat"/>
      </c:valAx>
      <c:valAx>
        <c:axId val="1257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3076"/>
        <c:axId val="64810939"/>
      </c:scatterChart>
      <c:valAx>
        <c:axId val="3858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39"/>
        <c:crossesAt val="0"/>
        <c:crossBetween val="midCat"/>
      </c:valAx>
      <c:valAx>
        <c:axId val="6481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7035"/>
        <c:axId val="68245777"/>
      </c:scatterChart>
      <c:valAx>
        <c:axId val="1918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77"/>
        <c:crossesAt val="0"/>
        <c:crossBetween val="midCat"/>
      </c:valAx>
      <c:valAx>
        <c:axId val="6824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2731"/>
        <c:axId val="23796617"/>
      </c:scatterChart>
      <c:valAx>
        <c:axId val="166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17"/>
        <c:crossesAt val="0"/>
        <c:crossBetween val="midCat"/>
      </c:valAx>
      <c:valAx>
        <c:axId val="2379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