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5382"/>
        <c:axId val="81511145"/>
      </c:barChart>
      <c:catAx>
        <c:axId val="957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45"/>
        <c:auto val="1"/>
        <c:lblAlgn val="ctr"/>
        <c:lblOffset val="100"/>
        <c:noMultiLvlLbl val="0"/>
      </c:catAx>
      <c:valAx>
        <c:axId val="815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41177"/>
        <c:axId val="16179565"/>
      </c:barChart>
      <c:catAx>
        <c:axId val="569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565"/>
        <c:auto val="1"/>
        <c:lblAlgn val="ctr"/>
        <c:lblOffset val="100"/>
        <c:noMultiLvlLbl val="0"/>
      </c:catAx>
      <c:valAx>
        <c:axId val="161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08983"/>
        <c:axId val="8576506"/>
      </c:barChart>
      <c:catAx>
        <c:axId val="9480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06"/>
        <c:auto val="1"/>
        <c:lblAlgn val="ctr"/>
        <c:lblOffset val="100"/>
        <c:noMultiLvlLbl val="0"/>
      </c:catAx>
      <c:valAx>
        <c:axId val="85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08266"/>
        <c:axId val="74448943"/>
      </c:barChart>
      <c:catAx>
        <c:axId val="5440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943"/>
        <c:auto val="1"/>
        <c:lblAlgn val="ctr"/>
        <c:lblOffset val="100"/>
        <c:noMultiLvlLbl val="0"/>
      </c:catAx>
      <c:valAx>
        <c:axId val="744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83023"/>
        <c:axId val="58577969"/>
      </c:barChart>
      <c:catAx>
        <c:axId val="683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969"/>
        <c:auto val="1"/>
        <c:lblAlgn val="ctr"/>
        <c:lblOffset val="100"/>
        <c:noMultiLvlLbl val="0"/>
      </c:catAx>
      <c:valAx>
        <c:axId val="585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0107"/>
        <c:axId val="18182206"/>
      </c:barChart>
      <c:catAx>
        <c:axId val="7804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206"/>
        <c:auto val="1"/>
        <c:lblAlgn val="ctr"/>
        <c:lblOffset val="100"/>
        <c:noMultiLvlLbl val="0"/>
      </c:catAx>
      <c:valAx>
        <c:axId val="181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6127"/>
        <c:axId val="23261526"/>
      </c:barChart>
      <c:catAx>
        <c:axId val="596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526"/>
        <c:auto val="1"/>
        <c:lblAlgn val="ctr"/>
        <c:lblOffset val="100"/>
        <c:noMultiLvlLbl val="0"/>
      </c:catAx>
      <c:valAx>
        <c:axId val="232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21938"/>
        <c:axId val="98894346"/>
      </c:barChart>
      <c:catAx>
        <c:axId val="156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346"/>
        <c:auto val="1"/>
        <c:lblAlgn val="ctr"/>
        <c:lblOffset val="100"/>
        <c:noMultiLvlLbl val="0"/>
      </c:catAx>
      <c:valAx>
        <c:axId val="988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26723"/>
        <c:axId val="88471048"/>
      </c:barChart>
      <c:catAx>
        <c:axId val="147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048"/>
        <c:auto val="1"/>
        <c:lblAlgn val="ctr"/>
        <c:lblOffset val="100"/>
        <c:noMultiLvlLbl val="0"/>
      </c:catAx>
      <c:valAx>
        <c:axId val="884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400"/>
        <c:axId val="24470289"/>
      </c:barChart>
      <c:catAx>
        <c:axId val="8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289"/>
        <c:auto val="1"/>
        <c:lblAlgn val="ctr"/>
        <c:lblOffset val="100"/>
        <c:noMultiLvlLbl val="0"/>
      </c:catAx>
      <c:valAx>
        <c:axId val="244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5942"/>
        <c:axId val="79196919"/>
      </c:barChart>
      <c:catAx>
        <c:axId val="997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919"/>
        <c:auto val="1"/>
        <c:lblAlgn val="ctr"/>
        <c:lblOffset val="100"/>
        <c:noMultiLvlLbl val="0"/>
      </c:catAx>
      <c:valAx>
        <c:axId val="791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5539"/>
        <c:axId val="28261382"/>
      </c:barChart>
      <c:catAx>
        <c:axId val="960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382"/>
        <c:auto val="1"/>
        <c:lblAlgn val="ctr"/>
        <c:lblOffset val="100"/>
        <c:noMultiLvlLbl val="0"/>
      </c:catAx>
      <c:valAx>
        <c:axId val="282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5615"/>
        <c:axId val="36288540"/>
      </c:barChart>
      <c:catAx>
        <c:axId val="416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540"/>
        <c:auto val="1"/>
        <c:lblAlgn val="ctr"/>
        <c:lblOffset val="100"/>
        <c:noMultiLvlLbl val="0"/>
      </c:catAx>
      <c:valAx>
        <c:axId val="362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32874"/>
        <c:axId val="30361444"/>
      </c:barChart>
      <c:catAx>
        <c:axId val="424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44"/>
        <c:auto val="1"/>
        <c:lblAlgn val="ctr"/>
        <c:lblOffset val="100"/>
        <c:noMultiLvlLbl val="0"/>
      </c:catAx>
      <c:valAx>
        <c:axId val="303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21631"/>
        <c:axId val="61353967"/>
      </c:barChart>
      <c:catAx>
        <c:axId val="467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967"/>
        <c:auto val="1"/>
        <c:lblAlgn val="ctr"/>
        <c:lblOffset val="100"/>
        <c:noMultiLvlLbl val="0"/>
      </c:catAx>
      <c:valAx>
        <c:axId val="613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13261"/>
        <c:axId val="14526805"/>
      </c:barChart>
      <c:catAx>
        <c:axId val="737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805"/>
        <c:auto val="1"/>
        <c:lblAlgn val="ctr"/>
        <c:lblOffset val="100"/>
        <c:noMultiLvlLbl val="0"/>
      </c:catAx>
      <c:valAx>
        <c:axId val="145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08178"/>
        <c:axId val="60015126"/>
      </c:barChart>
      <c:catAx>
        <c:axId val="865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126"/>
        <c:auto val="1"/>
        <c:lblAlgn val="ctr"/>
        <c:lblOffset val="100"/>
        <c:noMultiLvlLbl val="0"/>
      </c:catAx>
      <c:valAx>
        <c:axId val="600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0819"/>
        <c:axId val="95718598"/>
      </c:barChart>
      <c:catAx>
        <c:axId val="248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598"/>
        <c:auto val="1"/>
        <c:lblAlgn val="ctr"/>
        <c:lblOffset val="100"/>
        <c:noMultiLvlLbl val="0"/>
      </c:catAx>
      <c:valAx>
        <c:axId val="957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