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84136"/>
        <c:axId val="55327660"/>
      </c:barChart>
      <c:catAx>
        <c:axId val="416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660"/>
        <c:auto val="1"/>
        <c:lblAlgn val="ctr"/>
        <c:lblOffset val="100"/>
        <c:noMultiLvlLbl val="0"/>
      </c:catAx>
      <c:valAx>
        <c:axId val="553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98700"/>
        <c:axId val="87803093"/>
      </c:barChart>
      <c:catAx>
        <c:axId val="996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93"/>
        <c:auto val="1"/>
        <c:lblAlgn val="ctr"/>
        <c:lblOffset val="100"/>
        <c:noMultiLvlLbl val="0"/>
      </c:catAx>
      <c:valAx>
        <c:axId val="878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8717"/>
        <c:axId val="82019305"/>
      </c:barChart>
      <c:catAx>
        <c:axId val="937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305"/>
        <c:auto val="1"/>
        <c:lblAlgn val="ctr"/>
        <c:lblOffset val="100"/>
        <c:noMultiLvlLbl val="0"/>
      </c:catAx>
      <c:valAx>
        <c:axId val="820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0391"/>
        <c:axId val="83167256"/>
      </c:barChart>
      <c:catAx>
        <c:axId val="2969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256"/>
        <c:auto val="1"/>
        <c:lblAlgn val="ctr"/>
        <c:lblOffset val="100"/>
        <c:noMultiLvlLbl val="0"/>
      </c:catAx>
      <c:valAx>
        <c:axId val="831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1451"/>
        <c:axId val="8139273"/>
      </c:barChart>
      <c:catAx>
        <c:axId val="560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73"/>
        <c:auto val="1"/>
        <c:lblAlgn val="ctr"/>
        <c:lblOffset val="100"/>
        <c:noMultiLvlLbl val="0"/>
      </c:catAx>
      <c:valAx>
        <c:axId val="81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6777"/>
        <c:axId val="79121735"/>
      </c:barChart>
      <c:catAx>
        <c:axId val="482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735"/>
        <c:auto val="1"/>
        <c:lblAlgn val="ctr"/>
        <c:lblOffset val="100"/>
        <c:noMultiLvlLbl val="0"/>
      </c:catAx>
      <c:valAx>
        <c:axId val="791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7575"/>
        <c:axId val="6642314"/>
      </c:barChart>
      <c:catAx>
        <c:axId val="831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14"/>
        <c:auto val="1"/>
        <c:lblAlgn val="ctr"/>
        <c:lblOffset val="100"/>
        <c:noMultiLvlLbl val="0"/>
      </c:catAx>
      <c:valAx>
        <c:axId val="66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0706"/>
        <c:axId val="65185753"/>
      </c:barChart>
      <c:catAx>
        <c:axId val="509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753"/>
        <c:auto val="1"/>
        <c:lblAlgn val="ctr"/>
        <c:lblOffset val="100"/>
        <c:noMultiLvlLbl val="0"/>
      </c:catAx>
      <c:valAx>
        <c:axId val="651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23876"/>
        <c:axId val="35069358"/>
      </c:barChart>
      <c:catAx>
        <c:axId val="290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358"/>
        <c:auto val="1"/>
        <c:lblAlgn val="ctr"/>
        <c:lblOffset val="100"/>
        <c:noMultiLvlLbl val="0"/>
      </c:catAx>
      <c:valAx>
        <c:axId val="350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68615"/>
        <c:axId val="29150369"/>
      </c:barChart>
      <c:catAx>
        <c:axId val="407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369"/>
        <c:auto val="1"/>
        <c:lblAlgn val="ctr"/>
        <c:lblOffset val="100"/>
        <c:noMultiLvlLbl val="0"/>
      </c:catAx>
      <c:valAx>
        <c:axId val="291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85706"/>
        <c:axId val="98793255"/>
      </c:barChart>
      <c:catAx>
        <c:axId val="563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55"/>
        <c:auto val="1"/>
        <c:lblAlgn val="ctr"/>
        <c:lblOffset val="100"/>
        <c:noMultiLvlLbl val="0"/>
      </c:catAx>
      <c:valAx>
        <c:axId val="987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4438"/>
        <c:axId val="99256894"/>
      </c:barChart>
      <c:catAx>
        <c:axId val="673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894"/>
        <c:auto val="1"/>
        <c:lblAlgn val="ctr"/>
        <c:lblOffset val="100"/>
        <c:noMultiLvlLbl val="0"/>
      </c:catAx>
      <c:valAx>
        <c:axId val="992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47263"/>
        <c:axId val="90613305"/>
      </c:barChart>
      <c:catAx>
        <c:axId val="645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305"/>
        <c:auto val="1"/>
        <c:lblAlgn val="ctr"/>
        <c:lblOffset val="100"/>
        <c:noMultiLvlLbl val="0"/>
      </c:catAx>
      <c:valAx>
        <c:axId val="906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18161"/>
        <c:axId val="29823492"/>
      </c:barChart>
      <c:catAx>
        <c:axId val="243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92"/>
        <c:auto val="1"/>
        <c:lblAlgn val="ctr"/>
        <c:lblOffset val="100"/>
        <c:noMultiLvlLbl val="0"/>
      </c:catAx>
      <c:valAx>
        <c:axId val="298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31280"/>
        <c:axId val="51375165"/>
      </c:barChart>
      <c:catAx>
        <c:axId val="396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165"/>
        <c:auto val="1"/>
        <c:lblAlgn val="ctr"/>
        <c:lblOffset val="100"/>
        <c:noMultiLvlLbl val="0"/>
      </c:catAx>
      <c:valAx>
        <c:axId val="513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6078"/>
        <c:axId val="25271852"/>
      </c:barChart>
      <c:catAx>
        <c:axId val="236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852"/>
        <c:auto val="1"/>
        <c:lblAlgn val="ctr"/>
        <c:lblOffset val="100"/>
        <c:noMultiLvlLbl val="0"/>
      </c:catAx>
      <c:valAx>
        <c:axId val="252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4417"/>
        <c:axId val="299160"/>
      </c:barChart>
      <c:catAx>
        <c:axId val="173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0"/>
        <c:auto val="1"/>
        <c:lblAlgn val="ctr"/>
        <c:lblOffset val="100"/>
        <c:noMultiLvlLbl val="0"/>
      </c:catAx>
      <c:valAx>
        <c:axId val="2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10615"/>
        <c:axId val="4659393"/>
      </c:barChart>
      <c:catAx>
        <c:axId val="982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93"/>
        <c:auto val="1"/>
        <c:lblAlgn val="ctr"/>
        <c:lblOffset val="100"/>
        <c:noMultiLvlLbl val="0"/>
      </c:catAx>
      <c:valAx>
        <c:axId val="46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