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03196"/>
        <c:axId val="31202666"/>
      </c:scatterChart>
      <c:valAx>
        <c:axId val="3010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666"/>
        <c:crossesAt val="0"/>
        <c:crossBetween val="midCat"/>
      </c:valAx>
      <c:valAx>
        <c:axId val="3120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96044"/>
        <c:axId val="75019940"/>
      </c:scatterChart>
      <c:valAx>
        <c:axId val="1619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940"/>
        <c:crossesAt val="0"/>
        <c:crossBetween val="midCat"/>
      </c:valAx>
      <c:valAx>
        <c:axId val="7501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3791"/>
        <c:axId val="12792089"/>
      </c:scatterChart>
      <c:valAx>
        <c:axId val="7388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089"/>
        <c:crossesAt val="0"/>
        <c:crossBetween val="midCat"/>
      </c:valAx>
      <c:valAx>
        <c:axId val="1279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51474"/>
        <c:axId val="70644656"/>
      </c:scatterChart>
      <c:valAx>
        <c:axId val="4485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656"/>
        <c:crossesAt val="0"/>
        <c:crossBetween val="midCat"/>
      </c:valAx>
      <c:valAx>
        <c:axId val="7064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