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88206"/>
        <c:axId val="28388940"/>
      </c:scatterChart>
      <c:valAx>
        <c:axId val="7578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40"/>
        <c:crossesAt val="0"/>
        <c:crossBetween val="midCat"/>
      </c:valAx>
      <c:valAx>
        <c:axId val="2838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1362"/>
        <c:axId val="89891593"/>
      </c:scatterChart>
      <c:valAx>
        <c:axId val="7084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593"/>
        <c:crossesAt val="0"/>
        <c:crossBetween val="midCat"/>
      </c:valAx>
      <c:valAx>
        <c:axId val="8989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4402"/>
        <c:axId val="6759617"/>
      </c:scatterChart>
      <c:valAx>
        <c:axId val="6374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7"/>
        <c:crossesAt val="0"/>
        <c:crossBetween val="midCat"/>
      </c:valAx>
      <c:valAx>
        <c:axId val="675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5395"/>
        <c:axId val="15051995"/>
      </c:scatterChart>
      <c:valAx>
        <c:axId val="7912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95"/>
        <c:crossesAt val="0"/>
        <c:crossBetween val="midCat"/>
      </c:valAx>
      <c:valAx>
        <c:axId val="1505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