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29378"/>
        <c:axId val="504252"/>
      </c:barChart>
      <c:catAx>
        <c:axId val="1612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2"/>
        <c:auto val="1"/>
        <c:lblAlgn val="ctr"/>
        <c:lblOffset val="100"/>
        <c:noMultiLvlLbl val="0"/>
      </c:catAx>
      <c:valAx>
        <c:axId val="5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17199"/>
        <c:axId val="13219488"/>
      </c:barChart>
      <c:catAx>
        <c:axId val="793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488"/>
        <c:auto val="1"/>
        <c:lblAlgn val="ctr"/>
        <c:lblOffset val="100"/>
        <c:noMultiLvlLbl val="0"/>
      </c:catAx>
      <c:valAx>
        <c:axId val="132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59237"/>
        <c:axId val="35826147"/>
      </c:barChart>
      <c:catAx>
        <c:axId val="909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47"/>
        <c:auto val="1"/>
        <c:lblAlgn val="ctr"/>
        <c:lblOffset val="100"/>
        <c:noMultiLvlLbl val="0"/>
      </c:catAx>
      <c:valAx>
        <c:axId val="358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6316"/>
        <c:axId val="80467763"/>
      </c:barChart>
      <c:catAx>
        <c:axId val="38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763"/>
        <c:auto val="1"/>
        <c:lblAlgn val="ctr"/>
        <c:lblOffset val="100"/>
        <c:noMultiLvlLbl val="0"/>
      </c:catAx>
      <c:valAx>
        <c:axId val="804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3490"/>
        <c:axId val="10546870"/>
      </c:barChart>
      <c:catAx>
        <c:axId val="844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870"/>
        <c:auto val="1"/>
        <c:lblAlgn val="ctr"/>
        <c:lblOffset val="100"/>
        <c:noMultiLvlLbl val="0"/>
      </c:catAx>
      <c:valAx>
        <c:axId val="105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5648"/>
        <c:axId val="17600723"/>
      </c:barChart>
      <c:catAx>
        <c:axId val="414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723"/>
        <c:auto val="1"/>
        <c:lblAlgn val="ctr"/>
        <c:lblOffset val="100"/>
        <c:noMultiLvlLbl val="0"/>
      </c:catAx>
      <c:valAx>
        <c:axId val="176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4428"/>
        <c:axId val="46327771"/>
      </c:barChart>
      <c:catAx>
        <c:axId val="333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771"/>
        <c:auto val="1"/>
        <c:lblAlgn val="ctr"/>
        <c:lblOffset val="100"/>
        <c:noMultiLvlLbl val="0"/>
      </c:catAx>
      <c:valAx>
        <c:axId val="463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3700"/>
        <c:axId val="63806026"/>
      </c:barChart>
      <c:catAx>
        <c:axId val="751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026"/>
        <c:auto val="1"/>
        <c:lblAlgn val="ctr"/>
        <c:lblOffset val="100"/>
        <c:noMultiLvlLbl val="0"/>
      </c:catAx>
      <c:valAx>
        <c:axId val="638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6137"/>
        <c:axId val="56131653"/>
      </c:barChart>
      <c:catAx>
        <c:axId val="568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653"/>
        <c:auto val="1"/>
        <c:lblAlgn val="ctr"/>
        <c:lblOffset val="100"/>
        <c:noMultiLvlLbl val="0"/>
      </c:catAx>
      <c:valAx>
        <c:axId val="561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56113"/>
        <c:axId val="12940524"/>
      </c:barChart>
      <c:catAx>
        <c:axId val="4065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24"/>
        <c:auto val="1"/>
        <c:lblAlgn val="ctr"/>
        <c:lblOffset val="100"/>
        <c:noMultiLvlLbl val="0"/>
      </c:catAx>
      <c:valAx>
        <c:axId val="129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36083"/>
        <c:axId val="53094197"/>
      </c:barChart>
      <c:catAx>
        <c:axId val="606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97"/>
        <c:auto val="1"/>
        <c:lblAlgn val="ctr"/>
        <c:lblOffset val="100"/>
        <c:noMultiLvlLbl val="0"/>
      </c:catAx>
      <c:valAx>
        <c:axId val="530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76612"/>
        <c:axId val="91896406"/>
      </c:barChart>
      <c:catAx>
        <c:axId val="216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406"/>
        <c:auto val="1"/>
        <c:lblAlgn val="ctr"/>
        <c:lblOffset val="100"/>
        <c:noMultiLvlLbl val="0"/>
      </c:catAx>
      <c:valAx>
        <c:axId val="918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3957"/>
        <c:axId val="80969776"/>
      </c:barChart>
      <c:catAx>
        <c:axId val="652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776"/>
        <c:auto val="1"/>
        <c:lblAlgn val="ctr"/>
        <c:lblOffset val="100"/>
        <c:noMultiLvlLbl val="0"/>
      </c:catAx>
      <c:valAx>
        <c:axId val="809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4848"/>
        <c:axId val="39597708"/>
      </c:barChart>
      <c:catAx>
        <c:axId val="989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08"/>
        <c:auto val="1"/>
        <c:lblAlgn val="ctr"/>
        <c:lblOffset val="100"/>
        <c:noMultiLvlLbl val="0"/>
      </c:catAx>
      <c:valAx>
        <c:axId val="395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4537"/>
        <c:axId val="27642953"/>
      </c:barChart>
      <c:catAx>
        <c:axId val="652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53"/>
        <c:auto val="1"/>
        <c:lblAlgn val="ctr"/>
        <c:lblOffset val="100"/>
        <c:noMultiLvlLbl val="0"/>
      </c:catAx>
      <c:valAx>
        <c:axId val="276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3737"/>
        <c:axId val="43944731"/>
      </c:barChart>
      <c:catAx>
        <c:axId val="970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31"/>
        <c:auto val="1"/>
        <c:lblAlgn val="ctr"/>
        <c:lblOffset val="100"/>
        <c:noMultiLvlLbl val="0"/>
      </c:catAx>
      <c:valAx>
        <c:axId val="439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1100"/>
        <c:axId val="61503631"/>
      </c:barChart>
      <c:catAx>
        <c:axId val="354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31"/>
        <c:auto val="1"/>
        <c:lblAlgn val="ctr"/>
        <c:lblOffset val="100"/>
        <c:noMultiLvlLbl val="0"/>
      </c:catAx>
      <c:valAx>
        <c:axId val="615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13173"/>
        <c:axId val="82102879"/>
      </c:barChart>
      <c:catAx>
        <c:axId val="388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879"/>
        <c:auto val="1"/>
        <c:lblAlgn val="ctr"/>
        <c:lblOffset val="100"/>
        <c:noMultiLvlLbl val="0"/>
      </c:catAx>
      <c:valAx>
        <c:axId val="821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