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27136"/>
        <c:axId val="92278321"/>
      </c:scatterChart>
      <c:valAx>
        <c:axId val="2252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321"/>
        <c:crossesAt val="0"/>
        <c:crossBetween val="midCat"/>
      </c:valAx>
      <c:valAx>
        <c:axId val="9227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81290"/>
        <c:axId val="52242371"/>
      </c:scatterChart>
      <c:valAx>
        <c:axId val="8848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371"/>
        <c:crossesAt val="0"/>
        <c:crossBetween val="midCat"/>
      </c:valAx>
      <c:valAx>
        <c:axId val="5224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66918"/>
        <c:axId val="24636962"/>
      </c:scatterChart>
      <c:valAx>
        <c:axId val="6326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962"/>
        <c:crossesAt val="0"/>
        <c:crossBetween val="midCat"/>
      </c:valAx>
      <c:valAx>
        <c:axId val="2463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88615"/>
        <c:axId val="53708619"/>
      </c:scatterChart>
      <c:valAx>
        <c:axId val="4448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619"/>
        <c:crossesAt val="0"/>
        <c:crossBetween val="midCat"/>
      </c:valAx>
      <c:valAx>
        <c:axId val="5370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