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92705"/>
        <c:axId val="41726866"/>
      </c:barChart>
      <c:catAx>
        <c:axId val="560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866"/>
        <c:auto val="1"/>
        <c:lblAlgn val="ctr"/>
        <c:lblOffset val="100"/>
        <c:noMultiLvlLbl val="0"/>
      </c:catAx>
      <c:valAx>
        <c:axId val="417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9800"/>
        <c:axId val="21023835"/>
      </c:barChart>
      <c:catAx>
        <c:axId val="436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35"/>
        <c:auto val="1"/>
        <c:lblAlgn val="ctr"/>
        <c:lblOffset val="100"/>
        <c:noMultiLvlLbl val="0"/>
      </c:catAx>
      <c:valAx>
        <c:axId val="210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9728"/>
        <c:axId val="85834548"/>
      </c:barChart>
      <c:catAx>
        <c:axId val="546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48"/>
        <c:auto val="1"/>
        <c:lblAlgn val="ctr"/>
        <c:lblOffset val="100"/>
        <c:noMultiLvlLbl val="0"/>
      </c:catAx>
      <c:valAx>
        <c:axId val="858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9985"/>
        <c:axId val="62971089"/>
      </c:barChart>
      <c:catAx>
        <c:axId val="151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89"/>
        <c:auto val="1"/>
        <c:lblAlgn val="ctr"/>
        <c:lblOffset val="100"/>
        <c:noMultiLvlLbl val="0"/>
      </c:catAx>
      <c:valAx>
        <c:axId val="629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35099"/>
        <c:axId val="30272065"/>
      </c:barChart>
      <c:catAx>
        <c:axId val="874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65"/>
        <c:auto val="1"/>
        <c:lblAlgn val="ctr"/>
        <c:lblOffset val="100"/>
        <c:noMultiLvlLbl val="0"/>
      </c:catAx>
      <c:valAx>
        <c:axId val="302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5268"/>
        <c:axId val="68535353"/>
      </c:barChart>
      <c:catAx>
        <c:axId val="879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353"/>
        <c:auto val="1"/>
        <c:lblAlgn val="ctr"/>
        <c:lblOffset val="100"/>
        <c:noMultiLvlLbl val="0"/>
      </c:catAx>
      <c:valAx>
        <c:axId val="68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4301"/>
        <c:axId val="69282679"/>
      </c:barChart>
      <c:catAx>
        <c:axId val="460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79"/>
        <c:auto val="1"/>
        <c:lblAlgn val="ctr"/>
        <c:lblOffset val="100"/>
        <c:noMultiLvlLbl val="0"/>
      </c:catAx>
      <c:valAx>
        <c:axId val="692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7321"/>
        <c:axId val="25902634"/>
      </c:barChart>
      <c:catAx>
        <c:axId val="228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634"/>
        <c:auto val="1"/>
        <c:lblAlgn val="ctr"/>
        <c:lblOffset val="100"/>
        <c:noMultiLvlLbl val="0"/>
      </c:catAx>
      <c:valAx>
        <c:axId val="259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1680"/>
        <c:axId val="78407601"/>
      </c:barChart>
      <c:catAx>
        <c:axId val="760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601"/>
        <c:auto val="1"/>
        <c:lblAlgn val="ctr"/>
        <c:lblOffset val="100"/>
        <c:noMultiLvlLbl val="0"/>
      </c:catAx>
      <c:valAx>
        <c:axId val="784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8806"/>
        <c:axId val="94034398"/>
      </c:barChart>
      <c:catAx>
        <c:axId val="920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98"/>
        <c:auto val="1"/>
        <c:lblAlgn val="ctr"/>
        <c:lblOffset val="100"/>
        <c:noMultiLvlLbl val="0"/>
      </c:catAx>
      <c:valAx>
        <c:axId val="940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79257"/>
        <c:axId val="21935728"/>
      </c:barChart>
      <c:catAx>
        <c:axId val="483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28"/>
        <c:auto val="1"/>
        <c:lblAlgn val="ctr"/>
        <c:lblOffset val="100"/>
        <c:noMultiLvlLbl val="0"/>
      </c:catAx>
      <c:valAx>
        <c:axId val="219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9041"/>
        <c:axId val="18601556"/>
      </c:barChart>
      <c:catAx>
        <c:axId val="773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556"/>
        <c:auto val="1"/>
        <c:lblAlgn val="ctr"/>
        <c:lblOffset val="100"/>
        <c:noMultiLvlLbl val="0"/>
      </c:catAx>
      <c:valAx>
        <c:axId val="186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53634"/>
        <c:axId val="34011464"/>
      </c:barChart>
      <c:catAx>
        <c:axId val="462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464"/>
        <c:auto val="1"/>
        <c:lblAlgn val="ctr"/>
        <c:lblOffset val="100"/>
        <c:noMultiLvlLbl val="0"/>
      </c:catAx>
      <c:valAx>
        <c:axId val="340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12136"/>
        <c:axId val="65393307"/>
      </c:barChart>
      <c:catAx>
        <c:axId val="918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07"/>
        <c:auto val="1"/>
        <c:lblAlgn val="ctr"/>
        <c:lblOffset val="100"/>
        <c:noMultiLvlLbl val="0"/>
      </c:catAx>
      <c:valAx>
        <c:axId val="653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4786"/>
        <c:axId val="45759512"/>
      </c:barChart>
      <c:catAx>
        <c:axId val="9330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12"/>
        <c:auto val="1"/>
        <c:lblAlgn val="ctr"/>
        <c:lblOffset val="100"/>
        <c:noMultiLvlLbl val="0"/>
      </c:catAx>
      <c:valAx>
        <c:axId val="457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85757"/>
        <c:axId val="66117701"/>
      </c:barChart>
      <c:catAx>
        <c:axId val="968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01"/>
        <c:auto val="1"/>
        <c:lblAlgn val="ctr"/>
        <c:lblOffset val="100"/>
        <c:noMultiLvlLbl val="0"/>
      </c:catAx>
      <c:valAx>
        <c:axId val="661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9405"/>
        <c:axId val="17023512"/>
      </c:barChart>
      <c:catAx>
        <c:axId val="120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512"/>
        <c:auto val="1"/>
        <c:lblAlgn val="ctr"/>
        <c:lblOffset val="100"/>
        <c:noMultiLvlLbl val="0"/>
      </c:catAx>
      <c:valAx>
        <c:axId val="170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2180"/>
        <c:axId val="24528625"/>
      </c:barChart>
      <c:catAx>
        <c:axId val="647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25"/>
        <c:auto val="1"/>
        <c:lblAlgn val="ctr"/>
        <c:lblOffset val="100"/>
        <c:noMultiLvlLbl val="0"/>
      </c:catAx>
      <c:valAx>
        <c:axId val="245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