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84097"/>
        <c:axId val="93710668"/>
      </c:scatterChart>
      <c:valAx>
        <c:axId val="30084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0668"/>
        <c:crossesAt val="0"/>
        <c:crossBetween val="midCat"/>
      </c:valAx>
      <c:valAx>
        <c:axId val="93710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4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48119"/>
        <c:axId val="93675677"/>
      </c:scatterChart>
      <c:valAx>
        <c:axId val="65848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5677"/>
        <c:crossesAt val="0"/>
        <c:crossBetween val="midCat"/>
      </c:valAx>
      <c:valAx>
        <c:axId val="93675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8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26222"/>
        <c:axId val="45245718"/>
      </c:scatterChart>
      <c:valAx>
        <c:axId val="81326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5718"/>
        <c:crossesAt val="0"/>
        <c:crossBetween val="midCat"/>
      </c:valAx>
      <c:valAx>
        <c:axId val="45245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6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87294"/>
        <c:axId val="39670488"/>
      </c:scatterChart>
      <c:valAx>
        <c:axId val="96387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0488"/>
        <c:crossesAt val="0"/>
        <c:crossBetween val="midCat"/>
      </c:valAx>
      <c:valAx>
        <c:axId val="39670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7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