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7901"/>
        <c:axId val="12308556"/>
      </c:scatterChart>
      <c:valAx>
        <c:axId val="2089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556"/>
        <c:crossesAt val="0"/>
        <c:crossBetween val="midCat"/>
      </c:valAx>
      <c:valAx>
        <c:axId val="1230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04415"/>
        <c:axId val="29114561"/>
      </c:scatterChart>
      <c:valAx>
        <c:axId val="4100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561"/>
        <c:crossesAt val="0"/>
        <c:crossBetween val="midCat"/>
      </c:valAx>
      <c:valAx>
        <c:axId val="2911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72104"/>
        <c:axId val="63412762"/>
      </c:scatterChart>
      <c:valAx>
        <c:axId val="1097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762"/>
        <c:crossesAt val="0"/>
        <c:crossBetween val="midCat"/>
      </c:valAx>
      <c:valAx>
        <c:axId val="6341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71650"/>
        <c:axId val="18866722"/>
      </c:scatterChart>
      <c:valAx>
        <c:axId val="3337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722"/>
        <c:crossesAt val="0"/>
        <c:crossBetween val="midCat"/>
      </c:valAx>
      <c:valAx>
        <c:axId val="1886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