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17339"/>
        <c:axId val="29366610"/>
      </c:barChart>
      <c:catAx>
        <c:axId val="4301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610"/>
        <c:auto val="1"/>
        <c:lblAlgn val="ctr"/>
        <c:lblOffset val="100"/>
        <c:noMultiLvlLbl val="0"/>
      </c:catAx>
      <c:valAx>
        <c:axId val="2936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71956"/>
        <c:axId val="12102330"/>
      </c:barChart>
      <c:catAx>
        <c:axId val="379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330"/>
        <c:auto val="1"/>
        <c:lblAlgn val="ctr"/>
        <c:lblOffset val="100"/>
        <c:noMultiLvlLbl val="0"/>
      </c:catAx>
      <c:valAx>
        <c:axId val="121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22168"/>
        <c:axId val="88780851"/>
      </c:barChart>
      <c:catAx>
        <c:axId val="4542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851"/>
        <c:auto val="1"/>
        <c:lblAlgn val="ctr"/>
        <c:lblOffset val="100"/>
        <c:noMultiLvlLbl val="0"/>
      </c:catAx>
      <c:valAx>
        <c:axId val="887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8323"/>
        <c:axId val="90008594"/>
      </c:barChart>
      <c:catAx>
        <c:axId val="12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594"/>
        <c:auto val="1"/>
        <c:lblAlgn val="ctr"/>
        <c:lblOffset val="100"/>
        <c:noMultiLvlLbl val="0"/>
      </c:catAx>
      <c:valAx>
        <c:axId val="9000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99875"/>
        <c:axId val="85272050"/>
      </c:barChart>
      <c:catAx>
        <c:axId val="3669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050"/>
        <c:auto val="1"/>
        <c:lblAlgn val="ctr"/>
        <c:lblOffset val="100"/>
        <c:noMultiLvlLbl val="0"/>
      </c:catAx>
      <c:valAx>
        <c:axId val="852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30525"/>
        <c:axId val="11036295"/>
      </c:barChart>
      <c:catAx>
        <c:axId val="2043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295"/>
        <c:auto val="1"/>
        <c:lblAlgn val="ctr"/>
        <c:lblOffset val="100"/>
        <c:noMultiLvlLbl val="0"/>
      </c:catAx>
      <c:valAx>
        <c:axId val="110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69736"/>
        <c:axId val="34454625"/>
      </c:barChart>
      <c:catAx>
        <c:axId val="1566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625"/>
        <c:auto val="1"/>
        <c:lblAlgn val="ctr"/>
        <c:lblOffset val="100"/>
        <c:noMultiLvlLbl val="0"/>
      </c:catAx>
      <c:valAx>
        <c:axId val="344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74970"/>
        <c:axId val="96147837"/>
      </c:barChart>
      <c:catAx>
        <c:axId val="2237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837"/>
        <c:auto val="1"/>
        <c:lblAlgn val="ctr"/>
        <c:lblOffset val="100"/>
        <c:noMultiLvlLbl val="0"/>
      </c:catAx>
      <c:valAx>
        <c:axId val="961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08573"/>
        <c:axId val="74798087"/>
      </c:barChart>
      <c:catAx>
        <c:axId val="451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087"/>
        <c:auto val="1"/>
        <c:lblAlgn val="ctr"/>
        <c:lblOffset val="100"/>
        <c:noMultiLvlLbl val="0"/>
      </c:catAx>
      <c:valAx>
        <c:axId val="747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58220"/>
        <c:axId val="7427109"/>
      </c:barChart>
      <c:catAx>
        <c:axId val="105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09"/>
        <c:auto val="1"/>
        <c:lblAlgn val="ctr"/>
        <c:lblOffset val="100"/>
        <c:noMultiLvlLbl val="0"/>
      </c:catAx>
      <c:valAx>
        <c:axId val="74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53942"/>
        <c:axId val="23552834"/>
      </c:barChart>
      <c:catAx>
        <c:axId val="5115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834"/>
        <c:auto val="1"/>
        <c:lblAlgn val="ctr"/>
        <c:lblOffset val="100"/>
        <c:noMultiLvlLbl val="0"/>
      </c:catAx>
      <c:valAx>
        <c:axId val="235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49393"/>
        <c:axId val="77476661"/>
      </c:barChart>
      <c:catAx>
        <c:axId val="6554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661"/>
        <c:auto val="1"/>
        <c:lblAlgn val="ctr"/>
        <c:lblOffset val="100"/>
        <c:noMultiLvlLbl val="0"/>
      </c:catAx>
      <c:valAx>
        <c:axId val="774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60809"/>
        <c:axId val="50425093"/>
      </c:barChart>
      <c:catAx>
        <c:axId val="855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093"/>
        <c:auto val="1"/>
        <c:lblAlgn val="ctr"/>
        <c:lblOffset val="100"/>
        <c:noMultiLvlLbl val="0"/>
      </c:catAx>
      <c:valAx>
        <c:axId val="504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912"/>
        <c:axId val="94516793"/>
      </c:barChart>
      <c:catAx>
        <c:axId val="522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793"/>
        <c:auto val="1"/>
        <c:lblAlgn val="ctr"/>
        <c:lblOffset val="100"/>
        <c:noMultiLvlLbl val="0"/>
      </c:catAx>
      <c:valAx>
        <c:axId val="945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89517"/>
        <c:axId val="71774335"/>
      </c:barChart>
      <c:catAx>
        <c:axId val="112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335"/>
        <c:auto val="1"/>
        <c:lblAlgn val="ctr"/>
        <c:lblOffset val="100"/>
        <c:noMultiLvlLbl val="0"/>
      </c:catAx>
      <c:valAx>
        <c:axId val="7177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21282"/>
        <c:axId val="87962284"/>
      </c:barChart>
      <c:catAx>
        <c:axId val="7822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284"/>
        <c:auto val="1"/>
        <c:lblAlgn val="ctr"/>
        <c:lblOffset val="100"/>
        <c:noMultiLvlLbl val="0"/>
      </c:catAx>
      <c:valAx>
        <c:axId val="879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32284"/>
        <c:axId val="6580694"/>
      </c:barChart>
      <c:catAx>
        <c:axId val="2503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94"/>
        <c:auto val="1"/>
        <c:lblAlgn val="ctr"/>
        <c:lblOffset val="100"/>
        <c:noMultiLvlLbl val="0"/>
      </c:catAx>
      <c:valAx>
        <c:axId val="658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17093"/>
        <c:axId val="91570101"/>
      </c:barChart>
      <c:catAx>
        <c:axId val="1551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101"/>
        <c:auto val="1"/>
        <c:lblAlgn val="ctr"/>
        <c:lblOffset val="100"/>
        <c:noMultiLvlLbl val="0"/>
      </c:catAx>
      <c:valAx>
        <c:axId val="915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