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118617"/>
        <c:axId val="60596051"/>
      </c:barChart>
      <c:catAx>
        <c:axId val="18118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96051"/>
        <c:auto val="1"/>
        <c:lblAlgn val="ctr"/>
        <c:lblOffset val="100"/>
        <c:noMultiLvlLbl val="0"/>
      </c:catAx>
      <c:valAx>
        <c:axId val="60596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186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25808"/>
        <c:axId val="87128738"/>
      </c:scatterChart>
      <c:valAx>
        <c:axId val="1232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738"/>
        <c:crossesAt val="0"/>
        <c:crossBetween val="midCat"/>
      </c:valAx>
      <c:valAx>
        <c:axId val="8712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