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64258"/>
        <c:axId val="98750630"/>
      </c:barChart>
      <c:catAx>
        <c:axId val="41564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50630"/>
        <c:auto val="1"/>
        <c:lblAlgn val="ctr"/>
        <c:lblOffset val="100"/>
        <c:noMultiLvlLbl val="0"/>
      </c:catAx>
      <c:valAx>
        <c:axId val="98750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642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11562"/>
        <c:axId val="55542748"/>
      </c:scatterChart>
      <c:valAx>
        <c:axId val="4791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748"/>
        <c:crossesAt val="0"/>
        <c:crossBetween val="midCat"/>
      </c:valAx>
      <c:valAx>
        <c:axId val="555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