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178851"/>
        <c:axId val="54512914"/>
      </c:scatterChart>
      <c:valAx>
        <c:axId val="9017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914"/>
        <c:crossesAt val="0"/>
        <c:crossBetween val="midCat"/>
      </c:valAx>
      <c:valAx>
        <c:axId val="545129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8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119852"/>
        <c:axId val="98490049"/>
      </c:scatterChart>
      <c:valAx>
        <c:axId val="8111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049"/>
        <c:crossesAt val="0"/>
        <c:crossBetween val="midCat"/>
      </c:valAx>
      <c:valAx>
        <c:axId val="984900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325469"/>
        <c:axId val="88968193"/>
      </c:scatterChart>
      <c:valAx>
        <c:axId val="583254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193"/>
        <c:crossesAt val="0"/>
        <c:crossBetween val="midCat"/>
        <c:majorUnit val="10"/>
      </c:valAx>
      <c:valAx>
        <c:axId val="88968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020962"/>
        <c:axId val="66475522"/>
      </c:scatterChart>
      <c:valAx>
        <c:axId val="640209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522"/>
        <c:crossesAt val="0"/>
        <c:crossBetween val="midCat"/>
      </c:valAx>
      <c:valAx>
        <c:axId val="664755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028984"/>
        <c:axId val="98853549"/>
      </c:scatterChart>
      <c:valAx>
        <c:axId val="940289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549"/>
        <c:crossesAt val="0"/>
        <c:crossBetween val="midCat"/>
      </c:valAx>
      <c:valAx>
        <c:axId val="988535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