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492784"/>
        <c:axId val="57625458"/>
      </c:scatterChart>
      <c:valAx>
        <c:axId val="134927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5458"/>
        <c:crossBetween val="midCat"/>
      </c:valAx>
      <c:valAx>
        <c:axId val="576254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27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342114"/>
        <c:axId val="64235819"/>
      </c:scatterChart>
      <c:valAx>
        <c:axId val="1834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5819"/>
        <c:crossesAt val="0"/>
        <c:crossBetween val="midCat"/>
      </c:valAx>
      <c:valAx>
        <c:axId val="6423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